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88591"/>
        <c:axId val="93155311"/>
      </c:scatterChart>
      <c:valAx>
        <c:axId val="7528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311"/>
        <c:crossesAt val="0"/>
        <c:crossBetween val="midCat"/>
      </c:valAx>
      <c:valAx>
        <c:axId val="9315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01976"/>
        <c:axId val="5320309"/>
      </c:scatterChart>
      <c:valAx>
        <c:axId val="9730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09"/>
        <c:crossesAt val="0"/>
        <c:crossBetween val="midCat"/>
      </c:valAx>
      <c:valAx>
        <c:axId val="532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21854"/>
        <c:axId val="76373280"/>
      </c:scatterChart>
      <c:valAx>
        <c:axId val="7672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280"/>
        <c:crossesAt val="0"/>
        <c:crossBetween val="midCat"/>
      </c:valAx>
      <c:valAx>
        <c:axId val="7637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17813"/>
        <c:axId val="13425494"/>
      </c:scatterChart>
      <c:valAx>
        <c:axId val="8071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494"/>
        <c:crossesAt val="0"/>
        <c:crossBetween val="midCat"/>
      </c:valAx>
      <c:valAx>
        <c:axId val="1342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