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77044"/>
        <c:axId val="34337980"/>
      </c:barChart>
      <c:catAx>
        <c:axId val="721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980"/>
        <c:auto val="1"/>
        <c:lblAlgn val="ctr"/>
        <c:lblOffset val="100"/>
        <c:noMultiLvlLbl val="0"/>
      </c:catAx>
      <c:valAx>
        <c:axId val="343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42072"/>
        <c:axId val="7814203"/>
      </c:barChart>
      <c:catAx>
        <c:axId val="806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03"/>
        <c:auto val="1"/>
        <c:lblAlgn val="ctr"/>
        <c:lblOffset val="100"/>
        <c:noMultiLvlLbl val="0"/>
      </c:catAx>
      <c:valAx>
        <c:axId val="78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43284"/>
        <c:axId val="44923079"/>
      </c:barChart>
      <c:catAx>
        <c:axId val="8494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79"/>
        <c:auto val="1"/>
        <c:lblAlgn val="ctr"/>
        <c:lblOffset val="100"/>
        <c:noMultiLvlLbl val="0"/>
      </c:catAx>
      <c:valAx>
        <c:axId val="449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782"/>
        <c:axId val="56505531"/>
      </c:barChart>
      <c:catAx>
        <c:axId val="15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531"/>
        <c:auto val="1"/>
        <c:lblAlgn val="ctr"/>
        <c:lblOffset val="100"/>
        <c:noMultiLvlLbl val="0"/>
      </c:catAx>
      <c:valAx>
        <c:axId val="565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3784"/>
        <c:axId val="48671205"/>
      </c:barChart>
      <c:catAx>
        <c:axId val="52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205"/>
        <c:auto val="1"/>
        <c:lblAlgn val="ctr"/>
        <c:lblOffset val="100"/>
        <c:noMultiLvlLbl val="0"/>
      </c:catAx>
      <c:valAx>
        <c:axId val="486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54981"/>
        <c:axId val="5878858"/>
      </c:barChart>
      <c:catAx>
        <c:axId val="231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58"/>
        <c:auto val="1"/>
        <c:lblAlgn val="ctr"/>
        <c:lblOffset val="100"/>
        <c:noMultiLvlLbl val="0"/>
      </c:catAx>
      <c:valAx>
        <c:axId val="587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2045"/>
        <c:axId val="26432337"/>
      </c:barChart>
      <c:catAx>
        <c:axId val="382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337"/>
        <c:auto val="1"/>
        <c:lblAlgn val="ctr"/>
        <c:lblOffset val="100"/>
        <c:noMultiLvlLbl val="0"/>
      </c:catAx>
      <c:valAx>
        <c:axId val="264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86767"/>
        <c:axId val="40646913"/>
      </c:barChart>
      <c:catAx>
        <c:axId val="424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913"/>
        <c:auto val="1"/>
        <c:lblAlgn val="ctr"/>
        <c:lblOffset val="100"/>
        <c:noMultiLvlLbl val="0"/>
      </c:catAx>
      <c:valAx>
        <c:axId val="406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2858"/>
        <c:axId val="7014877"/>
      </c:barChart>
      <c:catAx>
        <c:axId val="987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77"/>
        <c:auto val="1"/>
        <c:lblAlgn val="ctr"/>
        <c:lblOffset val="100"/>
        <c:noMultiLvlLbl val="0"/>
      </c:catAx>
      <c:valAx>
        <c:axId val="70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7052"/>
        <c:axId val="92128736"/>
      </c:barChart>
      <c:catAx>
        <c:axId val="3799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736"/>
        <c:auto val="1"/>
        <c:lblAlgn val="ctr"/>
        <c:lblOffset val="100"/>
        <c:noMultiLvlLbl val="0"/>
      </c:catAx>
      <c:valAx>
        <c:axId val="921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17408"/>
        <c:axId val="75531714"/>
      </c:barChart>
      <c:catAx>
        <c:axId val="8211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714"/>
        <c:auto val="1"/>
        <c:lblAlgn val="ctr"/>
        <c:lblOffset val="100"/>
        <c:noMultiLvlLbl val="0"/>
      </c:catAx>
      <c:valAx>
        <c:axId val="755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7370"/>
        <c:axId val="64934302"/>
      </c:barChart>
      <c:catAx>
        <c:axId val="246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302"/>
        <c:auto val="1"/>
        <c:lblAlgn val="ctr"/>
        <c:lblOffset val="100"/>
        <c:noMultiLvlLbl val="0"/>
      </c:catAx>
      <c:valAx>
        <c:axId val="649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45198"/>
        <c:axId val="15566540"/>
      </c:barChart>
      <c:catAx>
        <c:axId val="404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540"/>
        <c:auto val="1"/>
        <c:lblAlgn val="ctr"/>
        <c:lblOffset val="100"/>
        <c:noMultiLvlLbl val="0"/>
      </c:catAx>
      <c:valAx>
        <c:axId val="155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20930"/>
        <c:axId val="63440269"/>
      </c:barChart>
      <c:catAx>
        <c:axId val="764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269"/>
        <c:auto val="1"/>
        <c:lblAlgn val="ctr"/>
        <c:lblOffset val="100"/>
        <c:noMultiLvlLbl val="0"/>
      </c:catAx>
      <c:valAx>
        <c:axId val="634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15432"/>
        <c:axId val="57399395"/>
      </c:barChart>
      <c:catAx>
        <c:axId val="4591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395"/>
        <c:auto val="1"/>
        <c:lblAlgn val="ctr"/>
        <c:lblOffset val="100"/>
        <c:noMultiLvlLbl val="0"/>
      </c:catAx>
      <c:valAx>
        <c:axId val="573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05522"/>
        <c:axId val="50376901"/>
      </c:barChart>
      <c:catAx>
        <c:axId val="657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901"/>
        <c:auto val="1"/>
        <c:lblAlgn val="ctr"/>
        <c:lblOffset val="100"/>
        <c:noMultiLvlLbl val="0"/>
      </c:catAx>
      <c:valAx>
        <c:axId val="503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39053"/>
        <c:axId val="34070694"/>
      </c:barChart>
      <c:catAx>
        <c:axId val="334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694"/>
        <c:auto val="1"/>
        <c:lblAlgn val="ctr"/>
        <c:lblOffset val="100"/>
        <c:noMultiLvlLbl val="0"/>
      </c:catAx>
      <c:valAx>
        <c:axId val="340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50938"/>
        <c:axId val="58649660"/>
      </c:barChart>
      <c:catAx>
        <c:axId val="8295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660"/>
        <c:auto val="1"/>
        <c:lblAlgn val="ctr"/>
        <c:lblOffset val="100"/>
        <c:noMultiLvlLbl val="0"/>
      </c:catAx>
      <c:valAx>
        <c:axId val="586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