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0831337"/>
        <c:axId val="42818107"/>
      </c:lineChart>
      <c:catAx>
        <c:axId val="40831337"/>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2818107"/>
        <c:crossesAt val="0"/>
        <c:auto val="1"/>
        <c:lblAlgn val="ctr"/>
        <c:lblOffset val="100"/>
        <c:noMultiLvlLbl val="0"/>
      </c:catAx>
      <c:valAx>
        <c:axId val="42818107"/>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083133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6566954"/>
        <c:axId val="97615044"/>
      </c:lineChart>
      <c:catAx>
        <c:axId val="86566954"/>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7615044"/>
        <c:crossesAt val="0"/>
        <c:auto val="1"/>
        <c:lblAlgn val="ctr"/>
        <c:lblOffset val="100"/>
        <c:noMultiLvlLbl val="0"/>
      </c:catAx>
      <c:valAx>
        <c:axId val="9761504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656695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83144838"/>
        <c:axId val="7052305"/>
      </c:lineChart>
      <c:catAx>
        <c:axId val="83144838"/>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7052305"/>
        <c:crossesAt val="0"/>
        <c:auto val="1"/>
        <c:lblAlgn val="ctr"/>
        <c:lblOffset val="100"/>
        <c:noMultiLvlLbl val="0"/>
      </c:catAx>
      <c:valAx>
        <c:axId val="7052305"/>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314483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5706508"/>
        <c:axId val="64575946"/>
      </c:lineChart>
      <c:catAx>
        <c:axId val="15706508"/>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4575946"/>
        <c:crossesAt val="0"/>
        <c:auto val="1"/>
        <c:lblAlgn val="ctr"/>
        <c:lblOffset val="100"/>
        <c:noMultiLvlLbl val="0"/>
      </c:catAx>
      <c:valAx>
        <c:axId val="6457594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570650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79086932"/>
        <c:axId val="28620867"/>
      </c:lineChart>
      <c:catAx>
        <c:axId val="79086932"/>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8620867"/>
        <c:crossesAt val="0"/>
        <c:auto val="1"/>
        <c:lblAlgn val="ctr"/>
        <c:lblOffset val="100"/>
        <c:noMultiLvlLbl val="0"/>
      </c:catAx>
      <c:valAx>
        <c:axId val="28620867"/>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908693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91411741"/>
        <c:axId val="17266552"/>
      </c:lineChart>
      <c:catAx>
        <c:axId val="91411741"/>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17266552"/>
        <c:crossesAt val="0"/>
        <c:auto val="1"/>
        <c:lblAlgn val="ctr"/>
        <c:lblOffset val="100"/>
        <c:noMultiLvlLbl val="0"/>
      </c:catAx>
      <c:valAx>
        <c:axId val="17266552"/>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141174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