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904854"/>
        <c:axId val="38534087"/>
      </c:lineChart>
      <c:catAx>
        <c:axId val="9048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4087"/>
        <c:crossesAt val="0"/>
        <c:auto val="1"/>
        <c:lblAlgn val="ctr"/>
        <c:lblOffset val="100"/>
        <c:noMultiLvlLbl val="0"/>
      </c:catAx>
      <c:valAx>
        <c:axId val="3853408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54"/>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62325905"/>
        <c:axId val="88945097"/>
      </c:lineChart>
      <c:catAx>
        <c:axId val="6232590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5097"/>
        <c:crossesAt val="0"/>
        <c:auto val="1"/>
        <c:lblAlgn val="ctr"/>
        <c:lblOffset val="100"/>
        <c:noMultiLvlLbl val="0"/>
      </c:catAx>
      <c:valAx>
        <c:axId val="8894509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5905"/>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