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5311"/>
        <c:axId val="70039973"/>
      </c:lineChart>
      <c:catAx>
        <c:axId val="4184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973"/>
        <c:crossesAt val="0"/>
        <c:auto val="1"/>
        <c:lblAlgn val="ctr"/>
        <c:lblOffset val="100"/>
        <c:noMultiLvlLbl val="0"/>
      </c:catAx>
      <c:valAx>
        <c:axId val="700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4443"/>
        <c:axId val="69448875"/>
      </c:lineChart>
      <c:catAx>
        <c:axId val="1221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875"/>
        <c:crossesAt val="0"/>
        <c:auto val="1"/>
        <c:lblAlgn val="ctr"/>
        <c:lblOffset val="100"/>
        <c:noMultiLvlLbl val="0"/>
      </c:catAx>
      <c:valAx>
        <c:axId val="694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2593"/>
        <c:axId val="79521118"/>
      </c:lineChart>
      <c:catAx>
        <c:axId val="684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118"/>
        <c:crossesAt val="0"/>
        <c:auto val="1"/>
        <c:lblAlgn val="ctr"/>
        <c:lblOffset val="100"/>
        <c:noMultiLvlLbl val="0"/>
      </c:catAx>
      <c:valAx>
        <c:axId val="79521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03976"/>
        <c:axId val="19199392"/>
      </c:scatterChart>
      <c:valAx>
        <c:axId val="1070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392"/>
        <c:crossesAt val="0"/>
        <c:crossBetween val="midCat"/>
      </c:valAx>
      <c:valAx>
        <c:axId val="19199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70532"/>
        <c:axId val="1649053"/>
      </c:scatterChart>
      <c:valAx>
        <c:axId val="9007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53"/>
        <c:crossesAt val="0"/>
        <c:crossBetween val="midCat"/>
      </c:valAx>
      <c:valAx>
        <c:axId val="16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