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2589"/>
        <c:axId val="46585670"/>
      </c:lineChart>
      <c:catAx>
        <c:axId val="3268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70"/>
        <c:crossesAt val="0"/>
        <c:auto val="1"/>
        <c:lblAlgn val="ctr"/>
        <c:lblOffset val="100"/>
        <c:noMultiLvlLbl val="0"/>
      </c:catAx>
      <c:valAx>
        <c:axId val="465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6251"/>
        <c:axId val="8272457"/>
      </c:lineChart>
      <c:catAx>
        <c:axId val="4145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7"/>
        <c:crossesAt val="0"/>
        <c:auto val="1"/>
        <c:lblAlgn val="ctr"/>
        <c:lblOffset val="100"/>
        <c:noMultiLvlLbl val="0"/>
      </c:catAx>
      <c:valAx>
        <c:axId val="82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31655"/>
        <c:axId val="64728349"/>
      </c:lineChart>
      <c:catAx>
        <c:axId val="45431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49"/>
        <c:crossesAt val="0"/>
        <c:auto val="1"/>
        <c:lblAlgn val="ctr"/>
        <c:lblOffset val="100"/>
        <c:noMultiLvlLbl val="0"/>
      </c:catAx>
      <c:valAx>
        <c:axId val="64728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62215"/>
        <c:axId val="86596426"/>
      </c:scatterChart>
      <c:valAx>
        <c:axId val="3686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426"/>
        <c:crossesAt val="0"/>
        <c:crossBetween val="midCat"/>
      </c:valAx>
      <c:valAx>
        <c:axId val="86596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2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328700"/>
        <c:axId val="31614447"/>
      </c:scatterChart>
      <c:valAx>
        <c:axId val="6932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47"/>
        <c:crossesAt val="0"/>
        <c:crossBetween val="midCat"/>
      </c:valAx>
      <c:valAx>
        <c:axId val="316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7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