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0493"/>
        <c:axId val="29100955"/>
      </c:lineChart>
      <c:catAx>
        <c:axId val="81960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55"/>
        <c:crossesAt val="0"/>
        <c:auto val="1"/>
        <c:lblAlgn val="ctr"/>
        <c:lblOffset val="100"/>
        <c:noMultiLvlLbl val="0"/>
      </c:catAx>
      <c:valAx>
        <c:axId val="291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3225"/>
        <c:axId val="23510833"/>
      </c:lineChart>
      <c:catAx>
        <c:axId val="5983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33"/>
        <c:crossesAt val="0"/>
        <c:auto val="1"/>
        <c:lblAlgn val="ctr"/>
        <c:lblOffset val="100"/>
        <c:noMultiLvlLbl val="0"/>
      </c:catAx>
      <c:valAx>
        <c:axId val="235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24524"/>
        <c:axId val="79214078"/>
      </c:lineChart>
      <c:catAx>
        <c:axId val="45124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78"/>
        <c:crossesAt val="0"/>
        <c:auto val="1"/>
        <c:lblAlgn val="ctr"/>
        <c:lblOffset val="100"/>
        <c:noMultiLvlLbl val="0"/>
      </c:catAx>
      <c:valAx>
        <c:axId val="79214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5018"/>
        <c:axId val="45298100"/>
      </c:scatterChart>
      <c:valAx>
        <c:axId val="886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00"/>
        <c:crossesAt val="0"/>
        <c:crossBetween val="midCat"/>
      </c:valAx>
      <c:valAx>
        <c:axId val="45298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85618"/>
        <c:axId val="80845893"/>
      </c:scatterChart>
      <c:valAx>
        <c:axId val="2828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893"/>
        <c:crossesAt val="0"/>
        <c:crossBetween val="midCat"/>
      </c:valAx>
      <c:valAx>
        <c:axId val="808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