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112856"/>
        <c:axId val="1216702"/>
      </c:barChart>
      <c:catAx>
        <c:axId val="7411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702"/>
        <c:auto val="1"/>
        <c:lblAlgn val="ctr"/>
        <c:lblOffset val="100"/>
        <c:noMultiLvlLbl val="0"/>
      </c:catAx>
      <c:valAx>
        <c:axId val="121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16450"/>
        <c:axId val="92588786"/>
      </c:barChart>
      <c:catAx>
        <c:axId val="951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8786"/>
        <c:auto val="1"/>
        <c:lblAlgn val="ctr"/>
        <c:lblOffset val="100"/>
        <c:noMultiLvlLbl val="0"/>
      </c:catAx>
      <c:valAx>
        <c:axId val="9258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91535"/>
        <c:axId val="11673326"/>
      </c:barChart>
      <c:catAx>
        <c:axId val="9569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326"/>
        <c:auto val="1"/>
        <c:lblAlgn val="ctr"/>
        <c:lblOffset val="100"/>
        <c:noMultiLvlLbl val="0"/>
      </c:catAx>
      <c:valAx>
        <c:axId val="1167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36518"/>
        <c:axId val="13270420"/>
      </c:barChart>
      <c:catAx>
        <c:axId val="5523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0420"/>
        <c:auto val="1"/>
        <c:lblAlgn val="ctr"/>
        <c:lblOffset val="100"/>
        <c:noMultiLvlLbl val="0"/>
      </c:catAx>
      <c:valAx>
        <c:axId val="1327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096922"/>
        <c:axId val="7839323"/>
      </c:barChart>
      <c:catAx>
        <c:axId val="6509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323"/>
        <c:auto val="1"/>
        <c:lblAlgn val="ctr"/>
        <c:lblOffset val="100"/>
        <c:noMultiLvlLbl val="0"/>
      </c:catAx>
      <c:valAx>
        <c:axId val="783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169410"/>
        <c:axId val="57921429"/>
      </c:barChart>
      <c:catAx>
        <c:axId val="4416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1429"/>
        <c:auto val="1"/>
        <c:lblAlgn val="ctr"/>
        <c:lblOffset val="100"/>
        <c:noMultiLvlLbl val="0"/>
      </c:catAx>
      <c:valAx>
        <c:axId val="5792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1548"/>
        <c:axId val="29081220"/>
      </c:barChart>
      <c:catAx>
        <c:axId val="219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1220"/>
        <c:auto val="1"/>
        <c:lblAlgn val="ctr"/>
        <c:lblOffset val="100"/>
        <c:noMultiLvlLbl val="0"/>
      </c:catAx>
      <c:valAx>
        <c:axId val="2908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627709"/>
        <c:axId val="2196792"/>
      </c:barChart>
      <c:catAx>
        <c:axId val="7462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792"/>
        <c:auto val="1"/>
        <c:lblAlgn val="ctr"/>
        <c:lblOffset val="100"/>
        <c:noMultiLvlLbl val="0"/>
      </c:catAx>
      <c:valAx>
        <c:axId val="219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655143"/>
        <c:axId val="20847581"/>
      </c:barChart>
      <c:catAx>
        <c:axId val="4265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7581"/>
        <c:auto val="1"/>
        <c:lblAlgn val="ctr"/>
        <c:lblOffset val="100"/>
        <c:noMultiLvlLbl val="0"/>
      </c:catAx>
      <c:valAx>
        <c:axId val="2084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203865"/>
        <c:axId val="83059989"/>
      </c:barChart>
      <c:catAx>
        <c:axId val="2720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9989"/>
        <c:auto val="1"/>
        <c:lblAlgn val="ctr"/>
        <c:lblOffset val="100"/>
        <c:noMultiLvlLbl val="0"/>
      </c:catAx>
      <c:valAx>
        <c:axId val="8305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623465"/>
        <c:axId val="7516613"/>
      </c:barChart>
      <c:catAx>
        <c:axId val="8062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613"/>
        <c:auto val="1"/>
        <c:lblAlgn val="ctr"/>
        <c:lblOffset val="100"/>
        <c:noMultiLvlLbl val="0"/>
      </c:catAx>
      <c:valAx>
        <c:axId val="751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91993"/>
        <c:axId val="62212689"/>
      </c:barChart>
      <c:catAx>
        <c:axId val="5899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2689"/>
        <c:auto val="1"/>
        <c:lblAlgn val="ctr"/>
        <c:lblOffset val="100"/>
        <c:noMultiLvlLbl val="0"/>
      </c:catAx>
      <c:valAx>
        <c:axId val="6221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970953"/>
        <c:axId val="10516322"/>
      </c:barChart>
      <c:catAx>
        <c:axId val="8197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6322"/>
        <c:auto val="1"/>
        <c:lblAlgn val="ctr"/>
        <c:lblOffset val="100"/>
        <c:noMultiLvlLbl val="0"/>
      </c:catAx>
      <c:valAx>
        <c:axId val="1051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24073"/>
        <c:axId val="89573645"/>
      </c:barChart>
      <c:catAx>
        <c:axId val="252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3645"/>
        <c:auto val="1"/>
        <c:lblAlgn val="ctr"/>
        <c:lblOffset val="100"/>
        <c:noMultiLvlLbl val="0"/>
      </c:catAx>
      <c:valAx>
        <c:axId val="8957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657684"/>
        <c:axId val="32395824"/>
      </c:barChart>
      <c:catAx>
        <c:axId val="5365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5824"/>
        <c:auto val="1"/>
        <c:lblAlgn val="ctr"/>
        <c:lblOffset val="100"/>
        <c:noMultiLvlLbl val="0"/>
      </c:catAx>
      <c:valAx>
        <c:axId val="3239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642906"/>
        <c:axId val="88089231"/>
      </c:barChart>
      <c:catAx>
        <c:axId val="5164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9231"/>
        <c:auto val="1"/>
        <c:lblAlgn val="ctr"/>
        <c:lblOffset val="100"/>
        <c:noMultiLvlLbl val="0"/>
      </c:catAx>
      <c:valAx>
        <c:axId val="8808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56546"/>
        <c:axId val="61125563"/>
      </c:barChart>
      <c:catAx>
        <c:axId val="905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5563"/>
        <c:auto val="1"/>
        <c:lblAlgn val="ctr"/>
        <c:lblOffset val="100"/>
        <c:noMultiLvlLbl val="0"/>
      </c:catAx>
      <c:valAx>
        <c:axId val="6112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78578"/>
        <c:axId val="40552158"/>
      </c:barChart>
      <c:catAx>
        <c:axId val="4107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2158"/>
        <c:auto val="1"/>
        <c:lblAlgn val="ctr"/>
        <c:lblOffset val="100"/>
        <c:noMultiLvlLbl val="0"/>
      </c:catAx>
      <c:valAx>
        <c:axId val="4055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