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3538"/>
        <c:axId val="63790065"/>
      </c:scatterChart>
      <c:valAx>
        <c:axId val="919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065"/>
        <c:crossesAt val="0"/>
        <c:crossBetween val="midCat"/>
      </c:valAx>
      <c:valAx>
        <c:axId val="6379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10163"/>
        <c:axId val="32348810"/>
      </c:scatterChart>
      <c:valAx>
        <c:axId val="4371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810"/>
        <c:crossesAt val="0"/>
        <c:crossBetween val="midCat"/>
      </c:valAx>
      <c:valAx>
        <c:axId val="3234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6456"/>
        <c:axId val="75480352"/>
      </c:scatterChart>
      <c:valAx>
        <c:axId val="320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352"/>
        <c:crossesAt val="0"/>
        <c:crossBetween val="midCat"/>
      </c:valAx>
      <c:valAx>
        <c:axId val="7548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13296"/>
        <c:axId val="36034717"/>
      </c:scatterChart>
      <c:valAx>
        <c:axId val="4531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717"/>
        <c:crossesAt val="0"/>
        <c:crossBetween val="midCat"/>
      </c:valAx>
      <c:valAx>
        <c:axId val="3603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