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455490"/>
        <c:axId val="74277573"/>
      </c:barChart>
      <c:catAx>
        <c:axId val="24455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277573"/>
        <c:crossesAt val="0"/>
        <c:auto val="1"/>
        <c:lblAlgn val="ctr"/>
        <c:lblOffset val="100"/>
        <c:noMultiLvlLbl val="0"/>
      </c:catAx>
      <c:valAx>
        <c:axId val="742775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4554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050156"/>
        <c:axId val="13977720"/>
      </c:barChart>
      <c:catAx>
        <c:axId val="18050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977720"/>
        <c:crossesAt val="0"/>
        <c:auto val="1"/>
        <c:lblAlgn val="ctr"/>
        <c:lblOffset val="100"/>
        <c:noMultiLvlLbl val="0"/>
      </c:catAx>
      <c:valAx>
        <c:axId val="139777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0501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