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15671"/>
        <c:axId val="23137863"/>
      </c:lineChart>
      <c:catAx>
        <c:axId val="90215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863"/>
        <c:crossesAt val="0"/>
        <c:auto val="1"/>
        <c:lblAlgn val="ctr"/>
        <c:lblOffset val="100"/>
        <c:noMultiLvlLbl val="0"/>
      </c:catAx>
      <c:valAx>
        <c:axId val="2313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66821"/>
        <c:axId val="62761980"/>
      </c:lineChart>
      <c:catAx>
        <c:axId val="90666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980"/>
        <c:crossesAt val="0"/>
        <c:auto val="1"/>
        <c:lblAlgn val="ctr"/>
        <c:lblOffset val="100"/>
        <c:noMultiLvlLbl val="0"/>
      </c:catAx>
      <c:valAx>
        <c:axId val="6276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8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907977"/>
        <c:axId val="83101064"/>
      </c:lineChart>
      <c:catAx>
        <c:axId val="49907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064"/>
        <c:crossesAt val="0"/>
        <c:auto val="1"/>
        <c:lblAlgn val="ctr"/>
        <c:lblOffset val="100"/>
        <c:noMultiLvlLbl val="0"/>
      </c:catAx>
      <c:valAx>
        <c:axId val="831010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405381"/>
        <c:axId val="52080086"/>
      </c:scatterChart>
      <c:valAx>
        <c:axId val="18405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086"/>
        <c:crossesAt val="0"/>
        <c:crossBetween val="midCat"/>
      </c:valAx>
      <c:valAx>
        <c:axId val="520800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3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655561"/>
        <c:axId val="59777042"/>
      </c:scatterChart>
      <c:valAx>
        <c:axId val="39655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042"/>
        <c:crossesAt val="0"/>
        <c:crossBetween val="midCat"/>
      </c:valAx>
      <c:valAx>
        <c:axId val="5977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5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