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5970"/>
        <c:axId val="6920061"/>
      </c:lineChart>
      <c:catAx>
        <c:axId val="29455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61"/>
        <c:crossesAt val="0"/>
        <c:auto val="1"/>
        <c:lblAlgn val="ctr"/>
        <c:lblOffset val="100"/>
        <c:noMultiLvlLbl val="0"/>
      </c:catAx>
      <c:valAx>
        <c:axId val="69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8242"/>
        <c:axId val="29932197"/>
      </c:lineChart>
      <c:catAx>
        <c:axId val="45378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197"/>
        <c:crossesAt val="0"/>
        <c:auto val="1"/>
        <c:lblAlgn val="ctr"/>
        <c:lblOffset val="100"/>
        <c:noMultiLvlLbl val="0"/>
      </c:catAx>
      <c:valAx>
        <c:axId val="299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05249"/>
        <c:axId val="20991710"/>
      </c:lineChart>
      <c:catAx>
        <c:axId val="4700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710"/>
        <c:crossesAt val="0"/>
        <c:auto val="1"/>
        <c:lblAlgn val="ctr"/>
        <c:lblOffset val="100"/>
        <c:noMultiLvlLbl val="0"/>
      </c:catAx>
      <c:valAx>
        <c:axId val="20991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774931"/>
        <c:axId val="69006032"/>
      </c:scatterChart>
      <c:valAx>
        <c:axId val="16774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032"/>
        <c:crossesAt val="0"/>
        <c:crossBetween val="midCat"/>
      </c:valAx>
      <c:valAx>
        <c:axId val="690060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9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065316"/>
        <c:axId val="2442903"/>
      </c:scatterChart>
      <c:valAx>
        <c:axId val="88065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03"/>
        <c:crossesAt val="0"/>
        <c:crossBetween val="midCat"/>
      </c:valAx>
      <c:valAx>
        <c:axId val="24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3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