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3367"/>
        <c:axId val="5924637"/>
      </c:lineChart>
      <c:catAx>
        <c:axId val="80853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37"/>
        <c:crossesAt val="0"/>
        <c:auto val="1"/>
        <c:lblAlgn val="ctr"/>
        <c:lblOffset val="100"/>
        <c:noMultiLvlLbl val="0"/>
      </c:catAx>
      <c:valAx>
        <c:axId val="59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926"/>
        <c:axId val="38902582"/>
      </c:lineChart>
      <c:catAx>
        <c:axId val="6601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582"/>
        <c:crossesAt val="0"/>
        <c:auto val="1"/>
        <c:lblAlgn val="ctr"/>
        <c:lblOffset val="100"/>
        <c:noMultiLvlLbl val="0"/>
      </c:catAx>
      <c:valAx>
        <c:axId val="389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89813"/>
        <c:axId val="60921017"/>
      </c:lineChart>
      <c:catAx>
        <c:axId val="68789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017"/>
        <c:crossesAt val="0"/>
        <c:auto val="1"/>
        <c:lblAlgn val="ctr"/>
        <c:lblOffset val="100"/>
        <c:noMultiLvlLbl val="0"/>
      </c:catAx>
      <c:valAx>
        <c:axId val="60921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754748"/>
        <c:axId val="2853037"/>
      </c:scatterChart>
      <c:valAx>
        <c:axId val="50754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37"/>
        <c:crossesAt val="0"/>
        <c:crossBetween val="midCat"/>
      </c:valAx>
      <c:valAx>
        <c:axId val="28530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7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434097"/>
        <c:axId val="76403963"/>
      </c:scatterChart>
      <c:valAx>
        <c:axId val="83434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963"/>
        <c:crossesAt val="0"/>
        <c:crossBetween val="midCat"/>
      </c:valAx>
      <c:valAx>
        <c:axId val="764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0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