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55384"/>
        <c:axId val="51629510"/>
      </c:barChart>
      <c:catAx>
        <c:axId val="660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9510"/>
        <c:crossesAt val="0"/>
        <c:auto val="1"/>
        <c:lblAlgn val="ctr"/>
        <c:lblOffset val="100"/>
        <c:noMultiLvlLbl val="0"/>
      </c:catAx>
      <c:valAx>
        <c:axId val="51629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5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85731"/>
        <c:axId val="57195459"/>
      </c:barChart>
      <c:catAx>
        <c:axId val="1368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5459"/>
        <c:crossesAt val="0"/>
        <c:auto val="1"/>
        <c:lblAlgn val="ctr"/>
        <c:lblOffset val="100"/>
        <c:noMultiLvlLbl val="0"/>
      </c:catAx>
      <c:valAx>
        <c:axId val="57195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5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27242"/>
        <c:axId val="83407469"/>
      </c:barChart>
      <c:catAx>
        <c:axId val="4642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7469"/>
        <c:crossesAt val="0"/>
        <c:auto val="1"/>
        <c:lblAlgn val="ctr"/>
        <c:lblOffset val="100"/>
        <c:noMultiLvlLbl val="0"/>
      </c:catAx>
      <c:valAx>
        <c:axId val="83407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7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59322"/>
        <c:axId val="71595483"/>
      </c:barChart>
      <c:catAx>
        <c:axId val="5305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5483"/>
        <c:crossesAt val="0"/>
        <c:auto val="1"/>
        <c:lblAlgn val="ctr"/>
        <c:lblOffset val="100"/>
        <c:noMultiLvlLbl val="0"/>
      </c:catAx>
      <c:valAx>
        <c:axId val="71595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46891"/>
        <c:axId val="40663409"/>
      </c:barChart>
      <c:catAx>
        <c:axId val="4874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3409"/>
        <c:crossesAt val="0"/>
        <c:auto val="1"/>
        <c:lblAlgn val="ctr"/>
        <c:lblOffset val="100"/>
        <c:noMultiLvlLbl val="0"/>
      </c:catAx>
      <c:valAx>
        <c:axId val="40663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6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97798"/>
        <c:axId val="31401758"/>
      </c:barChart>
      <c:catAx>
        <c:axId val="2839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1758"/>
        <c:crossesAt val="0"/>
        <c:auto val="1"/>
        <c:lblAlgn val="ctr"/>
        <c:lblOffset val="100"/>
        <c:noMultiLvlLbl val="0"/>
      </c:catAx>
      <c:valAx>
        <c:axId val="31401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7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46645"/>
        <c:axId val="31685139"/>
      </c:barChart>
      <c:catAx>
        <c:axId val="75946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85139"/>
        <c:crossesAt val="0"/>
        <c:auto val="1"/>
        <c:lblAlgn val="ctr"/>
        <c:lblOffset val="100"/>
        <c:noMultiLvlLbl val="0"/>
      </c:catAx>
      <c:valAx>
        <c:axId val="31685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6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