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26561"/>
        <c:axId val="27035043"/>
      </c:barChart>
      <c:catAx>
        <c:axId val="8512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043"/>
        <c:auto val="1"/>
        <c:lblAlgn val="ctr"/>
        <c:lblOffset val="100"/>
        <c:noMultiLvlLbl val="0"/>
      </c:catAx>
      <c:valAx>
        <c:axId val="2703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2139"/>
        <c:axId val="51327577"/>
      </c:barChart>
      <c:catAx>
        <c:axId val="468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577"/>
        <c:auto val="1"/>
        <c:lblAlgn val="ctr"/>
        <c:lblOffset val="100"/>
        <c:noMultiLvlLbl val="0"/>
      </c:catAx>
      <c:valAx>
        <c:axId val="513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36382"/>
        <c:axId val="9246717"/>
      </c:barChart>
      <c:catAx>
        <c:axId val="658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17"/>
        <c:auto val="1"/>
        <c:lblAlgn val="ctr"/>
        <c:lblOffset val="100"/>
        <c:noMultiLvlLbl val="0"/>
      </c:catAx>
      <c:valAx>
        <c:axId val="92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7261"/>
        <c:axId val="97228815"/>
      </c:barChart>
      <c:catAx>
        <c:axId val="66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815"/>
        <c:auto val="1"/>
        <c:lblAlgn val="ctr"/>
        <c:lblOffset val="100"/>
        <c:noMultiLvlLbl val="0"/>
      </c:catAx>
      <c:valAx>
        <c:axId val="972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82010"/>
        <c:axId val="73273388"/>
      </c:barChart>
      <c:catAx>
        <c:axId val="9978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388"/>
        <c:auto val="1"/>
        <c:lblAlgn val="ctr"/>
        <c:lblOffset val="100"/>
        <c:noMultiLvlLbl val="0"/>
      </c:catAx>
      <c:valAx>
        <c:axId val="7327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05007"/>
        <c:axId val="57159537"/>
      </c:barChart>
      <c:catAx>
        <c:axId val="7010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537"/>
        <c:auto val="1"/>
        <c:lblAlgn val="ctr"/>
        <c:lblOffset val="100"/>
        <c:noMultiLvlLbl val="0"/>
      </c:catAx>
      <c:valAx>
        <c:axId val="571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77181"/>
        <c:axId val="45186180"/>
      </c:barChart>
      <c:catAx>
        <c:axId val="5217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180"/>
        <c:auto val="1"/>
        <c:lblAlgn val="ctr"/>
        <c:lblOffset val="100"/>
        <c:noMultiLvlLbl val="0"/>
      </c:catAx>
      <c:valAx>
        <c:axId val="451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44272"/>
        <c:axId val="77848755"/>
      </c:barChart>
      <c:catAx>
        <c:axId val="3434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755"/>
        <c:auto val="1"/>
        <c:lblAlgn val="ctr"/>
        <c:lblOffset val="100"/>
        <c:noMultiLvlLbl val="0"/>
      </c:catAx>
      <c:valAx>
        <c:axId val="778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70001"/>
        <c:axId val="40853063"/>
      </c:barChart>
      <c:catAx>
        <c:axId val="7187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063"/>
        <c:auto val="1"/>
        <c:lblAlgn val="ctr"/>
        <c:lblOffset val="100"/>
        <c:noMultiLvlLbl val="0"/>
      </c:catAx>
      <c:valAx>
        <c:axId val="408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01686"/>
        <c:axId val="57180604"/>
      </c:barChart>
      <c:catAx>
        <c:axId val="5740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604"/>
        <c:auto val="1"/>
        <c:lblAlgn val="ctr"/>
        <c:lblOffset val="100"/>
        <c:noMultiLvlLbl val="0"/>
      </c:catAx>
      <c:valAx>
        <c:axId val="5718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76407"/>
        <c:axId val="14815116"/>
      </c:barChart>
      <c:catAx>
        <c:axId val="5147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116"/>
        <c:auto val="1"/>
        <c:lblAlgn val="ctr"/>
        <c:lblOffset val="100"/>
        <c:noMultiLvlLbl val="0"/>
      </c:catAx>
      <c:valAx>
        <c:axId val="148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3341"/>
        <c:axId val="83650588"/>
      </c:barChart>
      <c:catAx>
        <c:axId val="865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588"/>
        <c:auto val="1"/>
        <c:lblAlgn val="ctr"/>
        <c:lblOffset val="100"/>
        <c:noMultiLvlLbl val="0"/>
      </c:catAx>
      <c:valAx>
        <c:axId val="8365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2304"/>
        <c:axId val="34995395"/>
      </c:barChart>
      <c:catAx>
        <c:axId val="193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395"/>
        <c:auto val="1"/>
        <c:lblAlgn val="ctr"/>
        <c:lblOffset val="100"/>
        <c:noMultiLvlLbl val="0"/>
      </c:catAx>
      <c:valAx>
        <c:axId val="3499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32723"/>
        <c:axId val="67157874"/>
      </c:barChart>
      <c:catAx>
        <c:axId val="8813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874"/>
        <c:auto val="1"/>
        <c:lblAlgn val="ctr"/>
        <c:lblOffset val="100"/>
        <c:noMultiLvlLbl val="0"/>
      </c:catAx>
      <c:valAx>
        <c:axId val="671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13810"/>
        <c:axId val="8203801"/>
      </c:barChart>
      <c:catAx>
        <c:axId val="9861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01"/>
        <c:auto val="1"/>
        <c:lblAlgn val="ctr"/>
        <c:lblOffset val="100"/>
        <c:noMultiLvlLbl val="0"/>
      </c:catAx>
      <c:valAx>
        <c:axId val="82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70311"/>
        <c:axId val="28940114"/>
      </c:barChart>
      <c:catAx>
        <c:axId val="1667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114"/>
        <c:auto val="1"/>
        <c:lblAlgn val="ctr"/>
        <c:lblOffset val="100"/>
        <c:noMultiLvlLbl val="0"/>
      </c:catAx>
      <c:valAx>
        <c:axId val="2894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71537"/>
        <c:axId val="46384382"/>
      </c:barChart>
      <c:catAx>
        <c:axId val="267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382"/>
        <c:auto val="1"/>
        <c:lblAlgn val="ctr"/>
        <c:lblOffset val="100"/>
        <c:noMultiLvlLbl val="0"/>
      </c:catAx>
      <c:valAx>
        <c:axId val="463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44984"/>
        <c:axId val="83092666"/>
      </c:barChart>
      <c:catAx>
        <c:axId val="409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666"/>
        <c:auto val="1"/>
        <c:lblAlgn val="ctr"/>
        <c:lblOffset val="100"/>
        <c:noMultiLvlLbl val="0"/>
      </c:catAx>
      <c:valAx>
        <c:axId val="830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