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0776"/>
        <c:axId val="82729767"/>
      </c:scatterChart>
      <c:valAx>
        <c:axId val="7622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767"/>
        <c:crossesAt val="0"/>
        <c:crossBetween val="midCat"/>
      </c:valAx>
      <c:valAx>
        <c:axId val="8272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557"/>
        <c:axId val="58225814"/>
      </c:scatterChart>
      <c:valAx>
        <c:axId val="75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814"/>
        <c:crossesAt val="0"/>
        <c:crossBetween val="midCat"/>
      </c:valAx>
      <c:valAx>
        <c:axId val="5822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4750"/>
        <c:axId val="47000564"/>
      </c:scatterChart>
      <c:valAx>
        <c:axId val="3988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64"/>
        <c:crossesAt val="0"/>
        <c:crossBetween val="midCat"/>
      </c:valAx>
      <c:valAx>
        <c:axId val="4700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8002"/>
        <c:axId val="8853328"/>
      </c:scatterChart>
      <c:valAx>
        <c:axId val="4216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8"/>
        <c:crossesAt val="0"/>
        <c:crossBetween val="midCat"/>
      </c:valAx>
      <c:valAx>
        <c:axId val="885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