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522174"/>
        <c:axId val="89875905"/>
      </c:barChart>
      <c:dateAx>
        <c:axId val="215221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875905"/>
        <c:crossesAt val="0"/>
        <c:auto val="1"/>
        <c:lblOffset val="100"/>
        <c:noMultiLvlLbl val="0"/>
      </c:dateAx>
      <c:valAx>
        <c:axId val="898759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5221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861221"/>
        <c:axId val="49989417"/>
      </c:barChart>
      <c:catAx>
        <c:axId val="158612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989417"/>
        <c:crossesAt val="0"/>
        <c:auto val="1"/>
        <c:lblAlgn val="ctr"/>
        <c:lblOffset val="100"/>
        <c:noMultiLvlLbl val="0"/>
      </c:catAx>
      <c:valAx>
        <c:axId val="499894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8612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