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81742"/>
        <c:axId val="44825283"/>
      </c:scatterChart>
      <c:valAx>
        <c:axId val="8438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283"/>
        <c:crossesAt val="0"/>
        <c:crossBetween val="midCat"/>
      </c:valAx>
      <c:valAx>
        <c:axId val="4482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70157"/>
        <c:axId val="34581252"/>
      </c:scatterChart>
      <c:valAx>
        <c:axId val="1647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252"/>
        <c:crossesAt val="0"/>
        <c:crossBetween val="midCat"/>
      </c:valAx>
      <c:valAx>
        <c:axId val="3458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65508"/>
        <c:axId val="8359941"/>
      </c:scatterChart>
      <c:valAx>
        <c:axId val="3126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41"/>
        <c:crossesAt val="0"/>
        <c:crossBetween val="midCat"/>
      </c:valAx>
      <c:valAx>
        <c:axId val="835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40653"/>
        <c:axId val="7566133"/>
      </c:scatterChart>
      <c:valAx>
        <c:axId val="4914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33"/>
        <c:crossesAt val="0"/>
        <c:crossBetween val="midCat"/>
      </c:valAx>
      <c:valAx>
        <c:axId val="756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