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4268"/>
        <c:axId val="32203093"/>
      </c:barChart>
      <c:catAx>
        <c:axId val="307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093"/>
        <c:auto val="1"/>
        <c:lblAlgn val="ctr"/>
        <c:lblOffset val="100"/>
        <c:noMultiLvlLbl val="0"/>
      </c:catAx>
      <c:valAx>
        <c:axId val="322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87241"/>
        <c:axId val="42340629"/>
      </c:barChart>
      <c:catAx>
        <c:axId val="699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629"/>
        <c:auto val="1"/>
        <c:lblAlgn val="ctr"/>
        <c:lblOffset val="100"/>
        <c:noMultiLvlLbl val="0"/>
      </c:catAx>
      <c:valAx>
        <c:axId val="423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48179"/>
        <c:axId val="89999720"/>
      </c:barChart>
      <c:catAx>
        <c:axId val="147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720"/>
        <c:auto val="1"/>
        <c:lblAlgn val="ctr"/>
        <c:lblOffset val="100"/>
        <c:noMultiLvlLbl val="0"/>
      </c:catAx>
      <c:valAx>
        <c:axId val="899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29041"/>
        <c:axId val="73365988"/>
      </c:barChart>
      <c:catAx>
        <c:axId val="610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988"/>
        <c:auto val="1"/>
        <c:lblAlgn val="ctr"/>
        <c:lblOffset val="100"/>
        <c:noMultiLvlLbl val="0"/>
      </c:catAx>
      <c:valAx>
        <c:axId val="733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9573"/>
        <c:axId val="67363434"/>
      </c:barChart>
      <c:catAx>
        <c:axId val="17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434"/>
        <c:auto val="1"/>
        <c:lblAlgn val="ctr"/>
        <c:lblOffset val="100"/>
        <c:noMultiLvlLbl val="0"/>
      </c:catAx>
      <c:valAx>
        <c:axId val="673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72593"/>
        <c:axId val="2685748"/>
      </c:barChart>
      <c:catAx>
        <c:axId val="673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8"/>
        <c:auto val="1"/>
        <c:lblAlgn val="ctr"/>
        <c:lblOffset val="100"/>
        <c:noMultiLvlLbl val="0"/>
      </c:catAx>
      <c:valAx>
        <c:axId val="26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4802"/>
        <c:axId val="64337199"/>
      </c:barChart>
      <c:catAx>
        <c:axId val="5182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99"/>
        <c:auto val="1"/>
        <c:lblAlgn val="ctr"/>
        <c:lblOffset val="100"/>
        <c:noMultiLvlLbl val="0"/>
      </c:catAx>
      <c:valAx>
        <c:axId val="643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6366"/>
        <c:axId val="60287427"/>
      </c:barChart>
      <c:catAx>
        <c:axId val="262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427"/>
        <c:auto val="1"/>
        <c:lblAlgn val="ctr"/>
        <c:lblOffset val="100"/>
        <c:noMultiLvlLbl val="0"/>
      </c:catAx>
      <c:valAx>
        <c:axId val="602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47949"/>
        <c:axId val="52894266"/>
      </c:barChart>
      <c:catAx>
        <c:axId val="4304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266"/>
        <c:auto val="1"/>
        <c:lblAlgn val="ctr"/>
        <c:lblOffset val="100"/>
        <c:noMultiLvlLbl val="0"/>
      </c:catAx>
      <c:valAx>
        <c:axId val="528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90388"/>
        <c:axId val="76938323"/>
      </c:barChart>
      <c:catAx>
        <c:axId val="355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323"/>
        <c:auto val="1"/>
        <c:lblAlgn val="ctr"/>
        <c:lblOffset val="100"/>
        <c:noMultiLvlLbl val="0"/>
      </c:catAx>
      <c:valAx>
        <c:axId val="769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59160"/>
        <c:axId val="40023578"/>
      </c:barChart>
      <c:catAx>
        <c:axId val="357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578"/>
        <c:auto val="1"/>
        <c:lblAlgn val="ctr"/>
        <c:lblOffset val="100"/>
        <c:noMultiLvlLbl val="0"/>
      </c:catAx>
      <c:valAx>
        <c:axId val="400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02564"/>
        <c:axId val="20824962"/>
      </c:barChart>
      <c:catAx>
        <c:axId val="362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962"/>
        <c:auto val="1"/>
        <c:lblAlgn val="ctr"/>
        <c:lblOffset val="100"/>
        <c:noMultiLvlLbl val="0"/>
      </c:catAx>
      <c:valAx>
        <c:axId val="208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72022"/>
        <c:axId val="51602832"/>
      </c:barChart>
      <c:catAx>
        <c:axId val="8757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832"/>
        <c:auto val="1"/>
        <c:lblAlgn val="ctr"/>
        <c:lblOffset val="100"/>
        <c:noMultiLvlLbl val="0"/>
      </c:catAx>
      <c:valAx>
        <c:axId val="516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36378"/>
        <c:axId val="20408336"/>
      </c:barChart>
      <c:catAx>
        <c:axId val="4973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336"/>
        <c:auto val="1"/>
        <c:lblAlgn val="ctr"/>
        <c:lblOffset val="100"/>
        <c:noMultiLvlLbl val="0"/>
      </c:catAx>
      <c:valAx>
        <c:axId val="204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42408"/>
        <c:axId val="59031415"/>
      </c:barChart>
      <c:catAx>
        <c:axId val="127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15"/>
        <c:auto val="1"/>
        <c:lblAlgn val="ctr"/>
        <c:lblOffset val="100"/>
        <c:noMultiLvlLbl val="0"/>
      </c:catAx>
      <c:valAx>
        <c:axId val="590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95665"/>
        <c:axId val="96575316"/>
      </c:barChart>
      <c:catAx>
        <c:axId val="653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316"/>
        <c:auto val="1"/>
        <c:lblAlgn val="ctr"/>
        <c:lblOffset val="100"/>
        <c:noMultiLvlLbl val="0"/>
      </c:catAx>
      <c:valAx>
        <c:axId val="965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45584"/>
        <c:axId val="67977290"/>
      </c:barChart>
      <c:catAx>
        <c:axId val="688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290"/>
        <c:auto val="1"/>
        <c:lblAlgn val="ctr"/>
        <c:lblOffset val="100"/>
        <c:noMultiLvlLbl val="0"/>
      </c:catAx>
      <c:valAx>
        <c:axId val="679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53481"/>
        <c:axId val="96166577"/>
      </c:barChart>
      <c:catAx>
        <c:axId val="795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577"/>
        <c:auto val="1"/>
        <c:lblAlgn val="ctr"/>
        <c:lblOffset val="100"/>
        <c:noMultiLvlLbl val="0"/>
      </c:catAx>
      <c:valAx>
        <c:axId val="961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