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2418"/>
        <c:axId val="9339409"/>
      </c:scatterChart>
      <c:valAx>
        <c:axId val="816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09"/>
        <c:crossesAt val="0"/>
        <c:crossBetween val="midCat"/>
      </c:valAx>
      <c:valAx>
        <c:axId val="933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31127"/>
        <c:axId val="34393890"/>
      </c:scatterChart>
      <c:valAx>
        <c:axId val="7193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890"/>
        <c:crossesAt val="0"/>
        <c:crossBetween val="midCat"/>
      </c:valAx>
      <c:valAx>
        <c:axId val="3439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19843"/>
        <c:axId val="61304238"/>
      </c:scatterChart>
      <c:valAx>
        <c:axId val="4791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238"/>
        <c:crossesAt val="0"/>
        <c:crossBetween val="midCat"/>
      </c:valAx>
      <c:valAx>
        <c:axId val="6130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5486"/>
        <c:axId val="98629399"/>
      </c:scatterChart>
      <c:valAx>
        <c:axId val="410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399"/>
        <c:crossesAt val="0"/>
        <c:crossBetween val="midCat"/>
      </c:valAx>
      <c:valAx>
        <c:axId val="9862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