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52645"/>
        <c:axId val="52571379"/>
      </c:barChart>
      <c:catAx>
        <c:axId val="7575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379"/>
        <c:auto val="1"/>
        <c:lblAlgn val="ctr"/>
        <c:lblOffset val="100"/>
        <c:noMultiLvlLbl val="0"/>
      </c:catAx>
      <c:valAx>
        <c:axId val="5257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68308"/>
        <c:axId val="14681380"/>
      </c:barChart>
      <c:catAx>
        <c:axId val="8256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1380"/>
        <c:auto val="1"/>
        <c:lblAlgn val="ctr"/>
        <c:lblOffset val="100"/>
        <c:noMultiLvlLbl val="0"/>
      </c:catAx>
      <c:valAx>
        <c:axId val="1468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55"/>
        <c:axId val="31270775"/>
      </c:barChart>
      <c:catAx>
        <c:axId val="8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0775"/>
        <c:auto val="1"/>
        <c:lblAlgn val="ctr"/>
        <c:lblOffset val="100"/>
        <c:noMultiLvlLbl val="0"/>
      </c:catAx>
      <c:valAx>
        <c:axId val="3127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411512"/>
        <c:axId val="52887561"/>
      </c:barChart>
      <c:catAx>
        <c:axId val="4941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7561"/>
        <c:auto val="1"/>
        <c:lblAlgn val="ctr"/>
        <c:lblOffset val="100"/>
        <c:noMultiLvlLbl val="0"/>
      </c:catAx>
      <c:valAx>
        <c:axId val="5288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82223"/>
        <c:axId val="36010476"/>
      </c:barChart>
      <c:catAx>
        <c:axId val="478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0476"/>
        <c:auto val="1"/>
        <c:lblAlgn val="ctr"/>
        <c:lblOffset val="100"/>
        <c:noMultiLvlLbl val="0"/>
      </c:catAx>
      <c:valAx>
        <c:axId val="3601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98937"/>
        <c:axId val="31728851"/>
      </c:barChart>
      <c:catAx>
        <c:axId val="1279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8851"/>
        <c:auto val="1"/>
        <c:lblAlgn val="ctr"/>
        <c:lblOffset val="100"/>
        <c:noMultiLvlLbl val="0"/>
      </c:catAx>
      <c:valAx>
        <c:axId val="3172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29082"/>
        <c:axId val="55682764"/>
      </c:barChart>
      <c:catAx>
        <c:axId val="5082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764"/>
        <c:auto val="1"/>
        <c:lblAlgn val="ctr"/>
        <c:lblOffset val="100"/>
        <c:noMultiLvlLbl val="0"/>
      </c:catAx>
      <c:valAx>
        <c:axId val="5568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013455"/>
        <c:axId val="49850791"/>
      </c:barChart>
      <c:catAx>
        <c:axId val="3501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0791"/>
        <c:auto val="1"/>
        <c:lblAlgn val="ctr"/>
        <c:lblOffset val="100"/>
        <c:noMultiLvlLbl val="0"/>
      </c:catAx>
      <c:valAx>
        <c:axId val="4985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29899"/>
        <c:axId val="30736880"/>
      </c:barChart>
      <c:catAx>
        <c:axId val="6282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6880"/>
        <c:auto val="1"/>
        <c:lblAlgn val="ctr"/>
        <c:lblOffset val="100"/>
        <c:noMultiLvlLbl val="0"/>
      </c:catAx>
      <c:valAx>
        <c:axId val="3073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93181"/>
        <c:axId val="32098434"/>
      </c:barChart>
      <c:catAx>
        <c:axId val="6799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434"/>
        <c:auto val="1"/>
        <c:lblAlgn val="ctr"/>
        <c:lblOffset val="100"/>
        <c:noMultiLvlLbl val="0"/>
      </c:catAx>
      <c:valAx>
        <c:axId val="3209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247603"/>
        <c:axId val="26687337"/>
      </c:barChart>
      <c:catAx>
        <c:axId val="9324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337"/>
        <c:auto val="1"/>
        <c:lblAlgn val="ctr"/>
        <c:lblOffset val="100"/>
        <c:noMultiLvlLbl val="0"/>
      </c:catAx>
      <c:valAx>
        <c:axId val="2668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01499"/>
        <c:axId val="98012084"/>
      </c:barChart>
      <c:catAx>
        <c:axId val="2720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084"/>
        <c:auto val="1"/>
        <c:lblAlgn val="ctr"/>
        <c:lblOffset val="100"/>
        <c:noMultiLvlLbl val="0"/>
      </c:catAx>
      <c:valAx>
        <c:axId val="9801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84241"/>
        <c:axId val="86842396"/>
      </c:barChart>
      <c:catAx>
        <c:axId val="3148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2396"/>
        <c:auto val="1"/>
        <c:lblAlgn val="ctr"/>
        <c:lblOffset val="100"/>
        <c:noMultiLvlLbl val="0"/>
      </c:catAx>
      <c:valAx>
        <c:axId val="8684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9846"/>
        <c:axId val="73089366"/>
      </c:barChart>
      <c:catAx>
        <c:axId val="155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9366"/>
        <c:auto val="1"/>
        <c:lblAlgn val="ctr"/>
        <c:lblOffset val="100"/>
        <c:noMultiLvlLbl val="0"/>
      </c:catAx>
      <c:valAx>
        <c:axId val="7308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203677"/>
        <c:axId val="70940896"/>
      </c:barChart>
      <c:catAx>
        <c:axId val="6620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0896"/>
        <c:auto val="1"/>
        <c:lblAlgn val="ctr"/>
        <c:lblOffset val="100"/>
        <c:noMultiLvlLbl val="0"/>
      </c:catAx>
      <c:valAx>
        <c:axId val="7094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50257"/>
        <c:axId val="73489252"/>
      </c:barChart>
      <c:catAx>
        <c:axId val="4595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9252"/>
        <c:auto val="1"/>
        <c:lblAlgn val="ctr"/>
        <c:lblOffset val="100"/>
        <c:noMultiLvlLbl val="0"/>
      </c:catAx>
      <c:valAx>
        <c:axId val="7348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4096"/>
        <c:axId val="57836595"/>
      </c:barChart>
      <c:catAx>
        <c:axId val="34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6595"/>
        <c:auto val="1"/>
        <c:lblAlgn val="ctr"/>
        <c:lblOffset val="100"/>
        <c:noMultiLvlLbl val="0"/>
      </c:catAx>
      <c:valAx>
        <c:axId val="5783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680354"/>
        <c:axId val="8978153"/>
      </c:barChart>
      <c:catAx>
        <c:axId val="2068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153"/>
        <c:auto val="1"/>
        <c:lblAlgn val="ctr"/>
        <c:lblOffset val="100"/>
        <c:noMultiLvlLbl val="0"/>
      </c:catAx>
      <c:valAx>
        <c:axId val="897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