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0068"/>
        <c:axId val="42336997"/>
      </c:barChart>
      <c:catAx>
        <c:axId val="206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97"/>
        <c:auto val="1"/>
        <c:lblAlgn val="ctr"/>
        <c:lblOffset val="100"/>
        <c:noMultiLvlLbl val="0"/>
      </c:catAx>
      <c:valAx>
        <c:axId val="423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50390"/>
        <c:axId val="67694695"/>
      </c:barChart>
      <c:catAx>
        <c:axId val="869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95"/>
        <c:auto val="1"/>
        <c:lblAlgn val="ctr"/>
        <c:lblOffset val="100"/>
        <c:noMultiLvlLbl val="0"/>
      </c:catAx>
      <c:valAx>
        <c:axId val="676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99081"/>
        <c:axId val="88513793"/>
      </c:barChart>
      <c:catAx>
        <c:axId val="323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93"/>
        <c:auto val="1"/>
        <c:lblAlgn val="ctr"/>
        <c:lblOffset val="100"/>
        <c:noMultiLvlLbl val="0"/>
      </c:catAx>
      <c:valAx>
        <c:axId val="885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14754"/>
        <c:axId val="30831087"/>
      </c:barChart>
      <c:catAx>
        <c:axId val="830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87"/>
        <c:auto val="1"/>
        <c:lblAlgn val="ctr"/>
        <c:lblOffset val="100"/>
        <c:noMultiLvlLbl val="0"/>
      </c:catAx>
      <c:valAx>
        <c:axId val="308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31340"/>
        <c:axId val="11951026"/>
      </c:barChart>
      <c:catAx>
        <c:axId val="178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026"/>
        <c:auto val="1"/>
        <c:lblAlgn val="ctr"/>
        <c:lblOffset val="100"/>
        <c:noMultiLvlLbl val="0"/>
      </c:catAx>
      <c:valAx>
        <c:axId val="119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33319"/>
        <c:axId val="12028387"/>
      </c:barChart>
      <c:catAx>
        <c:axId val="525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387"/>
        <c:auto val="1"/>
        <c:lblAlgn val="ctr"/>
        <c:lblOffset val="100"/>
        <c:noMultiLvlLbl val="0"/>
      </c:catAx>
      <c:valAx>
        <c:axId val="120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2985"/>
        <c:axId val="20782021"/>
      </c:barChart>
      <c:catAx>
        <c:axId val="800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021"/>
        <c:auto val="1"/>
        <c:lblAlgn val="ctr"/>
        <c:lblOffset val="100"/>
        <c:noMultiLvlLbl val="0"/>
      </c:catAx>
      <c:valAx>
        <c:axId val="207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93748"/>
        <c:axId val="89115054"/>
      </c:barChart>
      <c:catAx>
        <c:axId val="282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054"/>
        <c:auto val="1"/>
        <c:lblAlgn val="ctr"/>
        <c:lblOffset val="100"/>
        <c:noMultiLvlLbl val="0"/>
      </c:catAx>
      <c:valAx>
        <c:axId val="891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67799"/>
        <c:axId val="41517221"/>
      </c:barChart>
      <c:catAx>
        <c:axId val="440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221"/>
        <c:auto val="1"/>
        <c:lblAlgn val="ctr"/>
        <c:lblOffset val="100"/>
        <c:noMultiLvlLbl val="0"/>
      </c:catAx>
      <c:valAx>
        <c:axId val="415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2634"/>
        <c:axId val="94714947"/>
      </c:barChart>
      <c:catAx>
        <c:axId val="44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947"/>
        <c:auto val="1"/>
        <c:lblAlgn val="ctr"/>
        <c:lblOffset val="100"/>
        <c:noMultiLvlLbl val="0"/>
      </c:catAx>
      <c:valAx>
        <c:axId val="947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0867"/>
        <c:axId val="83126468"/>
      </c:barChart>
      <c:catAx>
        <c:axId val="468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468"/>
        <c:auto val="1"/>
        <c:lblAlgn val="ctr"/>
        <c:lblOffset val="100"/>
        <c:noMultiLvlLbl val="0"/>
      </c:catAx>
      <c:valAx>
        <c:axId val="831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0813"/>
        <c:axId val="98771117"/>
      </c:barChart>
      <c:catAx>
        <c:axId val="187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17"/>
        <c:auto val="1"/>
        <c:lblAlgn val="ctr"/>
        <c:lblOffset val="100"/>
        <c:noMultiLvlLbl val="0"/>
      </c:catAx>
      <c:valAx>
        <c:axId val="987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0771"/>
        <c:axId val="96434774"/>
      </c:barChart>
      <c:catAx>
        <c:axId val="387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774"/>
        <c:auto val="1"/>
        <c:lblAlgn val="ctr"/>
        <c:lblOffset val="100"/>
        <c:noMultiLvlLbl val="0"/>
      </c:catAx>
      <c:valAx>
        <c:axId val="964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4779"/>
        <c:axId val="48438079"/>
      </c:barChart>
      <c:catAx>
        <c:axId val="957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079"/>
        <c:auto val="1"/>
        <c:lblAlgn val="ctr"/>
        <c:lblOffset val="100"/>
        <c:noMultiLvlLbl val="0"/>
      </c:catAx>
      <c:valAx>
        <c:axId val="484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1143"/>
        <c:axId val="38278590"/>
      </c:barChart>
      <c:catAx>
        <c:axId val="456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590"/>
        <c:auto val="1"/>
        <c:lblAlgn val="ctr"/>
        <c:lblOffset val="100"/>
        <c:noMultiLvlLbl val="0"/>
      </c:catAx>
      <c:valAx>
        <c:axId val="382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0054"/>
        <c:axId val="93652147"/>
      </c:barChart>
      <c:catAx>
        <c:axId val="586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147"/>
        <c:auto val="1"/>
        <c:lblAlgn val="ctr"/>
        <c:lblOffset val="100"/>
        <c:noMultiLvlLbl val="0"/>
      </c:catAx>
      <c:valAx>
        <c:axId val="936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7448"/>
        <c:axId val="40442990"/>
      </c:barChart>
      <c:catAx>
        <c:axId val="525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90"/>
        <c:auto val="1"/>
        <c:lblAlgn val="ctr"/>
        <c:lblOffset val="100"/>
        <c:noMultiLvlLbl val="0"/>
      </c:catAx>
      <c:valAx>
        <c:axId val="404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6528"/>
        <c:axId val="17456269"/>
      </c:barChart>
      <c:catAx>
        <c:axId val="443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269"/>
        <c:auto val="1"/>
        <c:lblAlgn val="ctr"/>
        <c:lblOffset val="100"/>
        <c:noMultiLvlLbl val="0"/>
      </c:catAx>
      <c:valAx>
        <c:axId val="174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