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28761"/>
        <c:axId val="68800334"/>
      </c:scatterChart>
      <c:valAx>
        <c:axId val="31928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0334"/>
        <c:crossesAt val="0"/>
        <c:crossBetween val="midCat"/>
      </c:valAx>
      <c:valAx>
        <c:axId val="68800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54122"/>
        <c:axId val="58407619"/>
      </c:scatterChart>
      <c:valAx>
        <c:axId val="56054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619"/>
        <c:crossesAt val="0"/>
        <c:crossBetween val="midCat"/>
      </c:valAx>
      <c:valAx>
        <c:axId val="58407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47534"/>
        <c:axId val="23284434"/>
      </c:scatterChart>
      <c:valAx>
        <c:axId val="10347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434"/>
        <c:crossesAt val="0"/>
        <c:crossBetween val="midCat"/>
      </c:valAx>
      <c:valAx>
        <c:axId val="23284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7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63288"/>
        <c:axId val="6652523"/>
      </c:scatterChart>
      <c:valAx>
        <c:axId val="53463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523"/>
        <c:crossesAt val="0"/>
        <c:crossBetween val="midCat"/>
      </c:valAx>
      <c:valAx>
        <c:axId val="6652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