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0440494"/>
        <c:axId val="4054082"/>
      </c:scatterChart>
      <c:valAx>
        <c:axId val="604404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54082"/>
        <c:crossesAt val="0"/>
        <c:crossBetween val="midCat"/>
      </c:valAx>
      <c:valAx>
        <c:axId val="40540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4404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