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251807"/>
        <c:axId val="53702830"/>
      </c:barChart>
      <c:catAx>
        <c:axId val="5125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830"/>
        <c:crossesAt val="0"/>
        <c:auto val="1"/>
        <c:lblAlgn val="ctr"/>
        <c:lblOffset val="100"/>
        <c:noMultiLvlLbl val="0"/>
      </c:catAx>
      <c:valAx>
        <c:axId val="53702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1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031209"/>
        <c:axId val="65168740"/>
      </c:barChart>
      <c:catAx>
        <c:axId val="9603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8740"/>
        <c:crossesAt val="0"/>
        <c:auto val="1"/>
        <c:lblAlgn val="ctr"/>
        <c:lblOffset val="100"/>
        <c:noMultiLvlLbl val="0"/>
      </c:catAx>
      <c:valAx>
        <c:axId val="651687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1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