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218058"/>
        <c:axId val="58446956"/>
      </c:lineChart>
      <c:catAx>
        <c:axId val="22218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46956"/>
        <c:crossesAt val="0"/>
        <c:auto val="1"/>
        <c:lblAlgn val="ctr"/>
        <c:lblOffset val="100"/>
        <c:noMultiLvlLbl val="0"/>
      </c:catAx>
      <c:valAx>
        <c:axId val="58446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18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609715"/>
        <c:axId val="51795742"/>
      </c:lineChart>
      <c:catAx>
        <c:axId val="43609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95742"/>
        <c:crossesAt val="0"/>
        <c:auto val="1"/>
        <c:lblAlgn val="ctr"/>
        <c:lblOffset val="100"/>
        <c:noMultiLvlLbl val="0"/>
      </c:catAx>
      <c:valAx>
        <c:axId val="51795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097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916269"/>
        <c:axId val="49167347"/>
      </c:lineChart>
      <c:catAx>
        <c:axId val="25916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67347"/>
        <c:crossesAt val="0"/>
        <c:auto val="1"/>
        <c:lblAlgn val="ctr"/>
        <c:lblOffset val="100"/>
        <c:noMultiLvlLbl val="0"/>
      </c:catAx>
      <c:valAx>
        <c:axId val="49167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16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643414"/>
        <c:axId val="87390185"/>
      </c:lineChart>
      <c:catAx>
        <c:axId val="54643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90185"/>
        <c:crossesAt val="0"/>
        <c:auto val="1"/>
        <c:lblAlgn val="ctr"/>
        <c:lblOffset val="100"/>
        <c:noMultiLvlLbl val="0"/>
      </c:catAx>
      <c:valAx>
        <c:axId val="87390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43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406635"/>
        <c:axId val="76444708"/>
      </c:lineChart>
      <c:catAx>
        <c:axId val="83406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44708"/>
        <c:crossesAt val="0"/>
        <c:auto val="1"/>
        <c:lblAlgn val="ctr"/>
        <c:lblOffset val="100"/>
        <c:noMultiLvlLbl val="0"/>
      </c:catAx>
      <c:valAx>
        <c:axId val="76444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06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417773"/>
        <c:axId val="74158910"/>
      </c:lineChart>
      <c:catAx>
        <c:axId val="54417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58910"/>
        <c:crossesAt val="0"/>
        <c:auto val="1"/>
        <c:lblAlgn val="ctr"/>
        <c:lblOffset val="100"/>
        <c:noMultiLvlLbl val="0"/>
      </c:catAx>
      <c:valAx>
        <c:axId val="74158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17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928513"/>
        <c:axId val="47755688"/>
      </c:lineChart>
      <c:catAx>
        <c:axId val="93928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55688"/>
        <c:crossesAt val="0"/>
        <c:auto val="1"/>
        <c:lblAlgn val="ctr"/>
        <c:lblOffset val="100"/>
        <c:noMultiLvlLbl val="0"/>
      </c:catAx>
      <c:valAx>
        <c:axId val="47755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28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951545"/>
        <c:axId val="26966368"/>
      </c:lineChart>
      <c:catAx>
        <c:axId val="72951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66368"/>
        <c:crossesAt val="0"/>
        <c:auto val="1"/>
        <c:lblAlgn val="ctr"/>
        <c:lblOffset val="100"/>
        <c:noMultiLvlLbl val="0"/>
      </c:catAx>
      <c:valAx>
        <c:axId val="26966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51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167781"/>
        <c:axId val="70880829"/>
      </c:lineChart>
      <c:catAx>
        <c:axId val="47167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80829"/>
        <c:crossesAt val="0"/>
        <c:auto val="1"/>
        <c:lblAlgn val="ctr"/>
        <c:lblOffset val="100"/>
        <c:noMultiLvlLbl val="0"/>
      </c:catAx>
      <c:valAx>
        <c:axId val="70880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67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023107"/>
        <c:axId val="76628333"/>
      </c:lineChart>
      <c:catAx>
        <c:axId val="91023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28333"/>
        <c:crossesAt val="0"/>
        <c:auto val="1"/>
        <c:lblAlgn val="ctr"/>
        <c:lblOffset val="100"/>
        <c:noMultiLvlLbl val="0"/>
      </c:catAx>
      <c:valAx>
        <c:axId val="76628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23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