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2651"/>
        <c:axId val="2875651"/>
      </c:lineChart>
      <c:catAx>
        <c:axId val="1940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651"/>
        <c:crossesAt val="0"/>
        <c:auto val="1"/>
        <c:lblAlgn val="ctr"/>
        <c:lblOffset val="100"/>
        <c:noMultiLvlLbl val="0"/>
      </c:catAx>
      <c:valAx>
        <c:axId val="287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403027"/>
        <c:axId val="31750720"/>
      </c:areaChart>
      <c:catAx>
        <c:axId val="2840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0720"/>
        <c:crossesAt val="0"/>
        <c:auto val="1"/>
        <c:lblAlgn val="ctr"/>
        <c:lblOffset val="100"/>
        <c:noMultiLvlLbl val="0"/>
      </c:catAx>
      <c:valAx>
        <c:axId val="3175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3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