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6674584"/>
        <c:axId val="3252855"/>
      </c:scatterChart>
      <c:valAx>
        <c:axId val="466745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52855"/>
        <c:crossesAt val="0"/>
        <c:crossBetween val="midCat"/>
      </c:valAx>
      <c:valAx>
        <c:axId val="32528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67458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5358272"/>
        <c:axId val="81488656"/>
      </c:scatterChart>
      <c:valAx>
        <c:axId val="453582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488656"/>
        <c:crossesAt val="0"/>
        <c:crossBetween val="midCat"/>
      </c:valAx>
      <c:valAx>
        <c:axId val="814886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35827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