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85455"/>
        <c:axId val="48755777"/>
      </c:lineChart>
      <c:catAx>
        <c:axId val="6628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5777"/>
        <c:crossesAt val="0"/>
        <c:auto val="1"/>
        <c:lblAlgn val="ctr"/>
        <c:lblOffset val="100"/>
        <c:noMultiLvlLbl val="0"/>
      </c:catAx>
      <c:valAx>
        <c:axId val="48755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5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13358"/>
        <c:axId val="92906902"/>
      </c:lineChart>
      <c:catAx>
        <c:axId val="8861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6902"/>
        <c:crossesAt val="0"/>
        <c:auto val="1"/>
        <c:lblAlgn val="ctr"/>
        <c:lblOffset val="100"/>
        <c:noMultiLvlLbl val="0"/>
      </c:catAx>
      <c:valAx>
        <c:axId val="92906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3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870178"/>
        <c:axId val="2042628"/>
      </c:barChart>
      <c:catAx>
        <c:axId val="1787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628"/>
        <c:crossesAt val="0"/>
        <c:auto val="1"/>
        <c:lblAlgn val="ctr"/>
        <c:lblOffset val="100"/>
        <c:noMultiLvlLbl val="0"/>
      </c:catAx>
      <c:valAx>
        <c:axId val="2042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0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158047"/>
        <c:axId val="49259256"/>
        <c:axId val="61215164"/>
      </c:bar3DChart>
      <c:catAx>
        <c:axId val="1915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9256"/>
        <c:crossesAt val="0"/>
        <c:auto val="1"/>
        <c:lblAlgn val="ctr"/>
        <c:lblOffset val="100"/>
        <c:noMultiLvlLbl val="0"/>
      </c:catAx>
      <c:valAx>
        <c:axId val="49259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58047"/>
        <c:crossesAt val="1"/>
        <c:crossBetween val="midCat"/>
      </c:valAx>
      <c:serAx>
        <c:axId val="6121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92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645276"/>
        <c:axId val="9076426"/>
      </c:scatterChart>
      <c:valAx>
        <c:axId val="7864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426"/>
        <c:crossesAt val="0"/>
        <c:crossBetween val="midCat"/>
      </c:valAx>
      <c:valAx>
        <c:axId val="9076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52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902174"/>
        <c:axId val="51002073"/>
      </c:scatterChart>
      <c:valAx>
        <c:axId val="729021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2073"/>
        <c:crossesAt val="0"/>
        <c:crossBetween val="midCat"/>
        <c:majorUnit val="30"/>
        <c:minorUnit val="30"/>
      </c:valAx>
      <c:valAx>
        <c:axId val="510020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021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833401"/>
        <c:axId val="45676883"/>
      </c:scatterChart>
      <c:valAx>
        <c:axId val="878334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6883"/>
        <c:crossesAt val="0"/>
        <c:crossBetween val="midCat"/>
        <c:majorUnit val="30"/>
        <c:minorUnit val="30"/>
      </c:valAx>
      <c:valAx>
        <c:axId val="456768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334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