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296969"/>
        <c:axId val="75370965"/>
      </c:barChart>
      <c:catAx>
        <c:axId val="10296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70965"/>
        <c:auto val="1"/>
        <c:lblAlgn val="ctr"/>
        <c:lblOffset val="100"/>
        <c:noMultiLvlLbl val="0"/>
      </c:catAx>
      <c:valAx>
        <c:axId val="75370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96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076513"/>
        <c:axId val="90065451"/>
      </c:barChart>
      <c:catAx>
        <c:axId val="70076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65451"/>
        <c:auto val="1"/>
        <c:lblAlgn val="ctr"/>
        <c:lblOffset val="100"/>
        <c:noMultiLvlLbl val="0"/>
      </c:catAx>
      <c:valAx>
        <c:axId val="90065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76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958815"/>
        <c:axId val="35752837"/>
      </c:barChart>
      <c:catAx>
        <c:axId val="21958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2837"/>
        <c:auto val="1"/>
        <c:lblAlgn val="ctr"/>
        <c:lblOffset val="100"/>
        <c:noMultiLvlLbl val="0"/>
      </c:catAx>
      <c:valAx>
        <c:axId val="35752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58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298316"/>
        <c:axId val="44708703"/>
      </c:barChart>
      <c:catAx>
        <c:axId val="41298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08703"/>
        <c:auto val="1"/>
        <c:lblAlgn val="ctr"/>
        <c:lblOffset val="100"/>
        <c:noMultiLvlLbl val="0"/>
      </c:catAx>
      <c:valAx>
        <c:axId val="44708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98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