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278613"/>
        <c:axId val="31902487"/>
      </c:scatterChart>
      <c:valAx>
        <c:axId val="972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487"/>
        <c:crossesAt val="0"/>
        <c:crossBetween val="midCat"/>
      </c:valAx>
      <c:valAx>
        <c:axId val="319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5107"/>
        <c:axId val="19354199"/>
      </c:lineChart>
      <c:catAx>
        <c:axId val="2816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199"/>
        <c:crossesAt val="0"/>
        <c:auto val="1"/>
        <c:lblAlgn val="ctr"/>
        <c:lblOffset val="100"/>
        <c:noMultiLvlLbl val="0"/>
      </c:catAx>
      <c:valAx>
        <c:axId val="193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