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75242"/>
        <c:axId val="7283103"/>
      </c:scatterChart>
      <c:valAx>
        <c:axId val="53075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03"/>
        <c:crossesAt val="0"/>
        <c:crossBetween val="midCat"/>
      </c:valAx>
      <c:valAx>
        <c:axId val="728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73918"/>
        <c:axId val="87173410"/>
      </c:scatterChart>
      <c:valAx>
        <c:axId val="39173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410"/>
        <c:crossesAt val="0"/>
        <c:crossBetween val="midCat"/>
      </c:valAx>
      <c:valAx>
        <c:axId val="8717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