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98215"/>
        <c:axId val="55683805"/>
      </c:scatterChart>
      <c:valAx>
        <c:axId val="18698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805"/>
        <c:crossesAt val="0"/>
        <c:crossBetween val="midCat"/>
      </c:valAx>
      <c:valAx>
        <c:axId val="55683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90136"/>
        <c:axId val="81832242"/>
      </c:scatterChart>
      <c:valAx>
        <c:axId val="64490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242"/>
        <c:crossesAt val="0"/>
        <c:crossBetween val="midCat"/>
      </c:valAx>
      <c:valAx>
        <c:axId val="81832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