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16048"/>
        <c:axId val="64570337"/>
      </c:scatterChart>
      <c:valAx>
        <c:axId val="64416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337"/>
        <c:crossesAt val="0"/>
        <c:crossBetween val="midCat"/>
      </c:valAx>
      <c:valAx>
        <c:axId val="64570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35266"/>
        <c:axId val="681818"/>
      </c:scatterChart>
      <c:valAx>
        <c:axId val="14735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8"/>
        <c:crossesAt val="0"/>
        <c:crossBetween val="midCat"/>
      </c:valAx>
      <c:valAx>
        <c:axId val="681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