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4529555"/>
        <c:axId val="35537098"/>
      </c:scatterChart>
      <c:valAx>
        <c:axId val="345295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7098"/>
        <c:crossesAt val="0"/>
        <c:crossBetween val="midCat"/>
      </c:valAx>
      <c:valAx>
        <c:axId val="355370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95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7444913"/>
        <c:axId val="71518375"/>
      </c:scatterChart>
      <c:valAx>
        <c:axId val="674449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8375"/>
        <c:crossesAt val="0"/>
        <c:crossBetween val="midCat"/>
      </c:valAx>
      <c:valAx>
        <c:axId val="715183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49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