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313523"/>
        <c:axId val="37328233"/>
      </c:scatterChart>
      <c:valAx>
        <c:axId val="883135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233"/>
        <c:crossesAt val="0"/>
        <c:crossBetween val="midCat"/>
      </c:valAx>
      <c:valAx>
        <c:axId val="37328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3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319494"/>
        <c:axId val="88735963"/>
      </c:scatterChart>
      <c:valAx>
        <c:axId val="553194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963"/>
        <c:crossesAt val="0"/>
        <c:crossBetween val="midCat"/>
      </c:valAx>
      <c:valAx>
        <c:axId val="88735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