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293725"/>
        <c:axId val="71005803"/>
      </c:scatterChart>
      <c:valAx>
        <c:axId val="37293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803"/>
        <c:crossesAt val="0"/>
        <c:crossBetween val="midCat"/>
      </c:valAx>
      <c:valAx>
        <c:axId val="71005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741009"/>
        <c:axId val="6004586"/>
      </c:scatterChart>
      <c:valAx>
        <c:axId val="98741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86"/>
        <c:crossesAt val="0"/>
        <c:crossBetween val="midCat"/>
      </c:valAx>
      <c:valAx>
        <c:axId val="6004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