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06261"/>
        <c:axId val="36183271"/>
      </c:barChart>
      <c:catAx>
        <c:axId val="4950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271"/>
        <c:auto val="1"/>
        <c:lblAlgn val="ctr"/>
        <c:lblOffset val="100"/>
        <c:noMultiLvlLbl val="0"/>
      </c:catAx>
      <c:valAx>
        <c:axId val="3618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67322"/>
        <c:axId val="31577148"/>
      </c:barChart>
      <c:catAx>
        <c:axId val="6746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148"/>
        <c:auto val="1"/>
        <c:lblAlgn val="ctr"/>
        <c:lblOffset val="100"/>
        <c:noMultiLvlLbl val="0"/>
      </c:catAx>
      <c:valAx>
        <c:axId val="3157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93149"/>
        <c:axId val="3576958"/>
      </c:barChart>
      <c:catAx>
        <c:axId val="6859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58"/>
        <c:auto val="1"/>
        <c:lblAlgn val="ctr"/>
        <c:lblOffset val="100"/>
        <c:noMultiLvlLbl val="0"/>
      </c:catAx>
      <c:valAx>
        <c:axId val="35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6581"/>
        <c:axId val="90387839"/>
      </c:barChart>
      <c:catAx>
        <c:axId val="382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839"/>
        <c:auto val="1"/>
        <c:lblAlgn val="ctr"/>
        <c:lblOffset val="100"/>
        <c:noMultiLvlLbl val="0"/>
      </c:catAx>
      <c:valAx>
        <c:axId val="903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06360"/>
        <c:axId val="48558168"/>
      </c:barChart>
      <c:catAx>
        <c:axId val="9920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168"/>
        <c:auto val="1"/>
        <c:lblAlgn val="ctr"/>
        <c:lblOffset val="100"/>
        <c:noMultiLvlLbl val="0"/>
      </c:catAx>
      <c:valAx>
        <c:axId val="485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77743"/>
        <c:axId val="46212662"/>
      </c:barChart>
      <c:catAx>
        <c:axId val="5777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662"/>
        <c:auto val="1"/>
        <c:lblAlgn val="ctr"/>
        <c:lblOffset val="100"/>
        <c:noMultiLvlLbl val="0"/>
      </c:catAx>
      <c:valAx>
        <c:axId val="462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83786"/>
        <c:axId val="34446898"/>
      </c:barChart>
      <c:catAx>
        <c:axId val="6918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898"/>
        <c:auto val="1"/>
        <c:lblAlgn val="ctr"/>
        <c:lblOffset val="100"/>
        <c:noMultiLvlLbl val="0"/>
      </c:catAx>
      <c:valAx>
        <c:axId val="3444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29122"/>
        <c:axId val="5883018"/>
      </c:barChart>
      <c:catAx>
        <c:axId val="6362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18"/>
        <c:auto val="1"/>
        <c:lblAlgn val="ctr"/>
        <c:lblOffset val="100"/>
        <c:noMultiLvlLbl val="0"/>
      </c:catAx>
      <c:valAx>
        <c:axId val="588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42547"/>
        <c:axId val="74419941"/>
      </c:barChart>
      <c:catAx>
        <c:axId val="2234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941"/>
        <c:auto val="1"/>
        <c:lblAlgn val="ctr"/>
        <c:lblOffset val="100"/>
        <c:noMultiLvlLbl val="0"/>
      </c:catAx>
      <c:valAx>
        <c:axId val="744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00732"/>
        <c:axId val="50027252"/>
      </c:barChart>
      <c:catAx>
        <c:axId val="5080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252"/>
        <c:auto val="1"/>
        <c:lblAlgn val="ctr"/>
        <c:lblOffset val="100"/>
        <c:noMultiLvlLbl val="0"/>
      </c:catAx>
      <c:valAx>
        <c:axId val="5002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1565"/>
        <c:axId val="62966263"/>
      </c:barChart>
      <c:catAx>
        <c:axId val="852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263"/>
        <c:auto val="1"/>
        <c:lblAlgn val="ctr"/>
        <c:lblOffset val="100"/>
        <c:noMultiLvlLbl val="0"/>
      </c:catAx>
      <c:valAx>
        <c:axId val="6296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53851"/>
        <c:axId val="74545524"/>
      </c:barChart>
      <c:catAx>
        <c:axId val="9715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524"/>
        <c:auto val="1"/>
        <c:lblAlgn val="ctr"/>
        <c:lblOffset val="100"/>
        <c:noMultiLvlLbl val="0"/>
      </c:catAx>
      <c:valAx>
        <c:axId val="7454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19709"/>
        <c:axId val="57452393"/>
      </c:barChart>
      <c:catAx>
        <c:axId val="3211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393"/>
        <c:auto val="1"/>
        <c:lblAlgn val="ctr"/>
        <c:lblOffset val="100"/>
        <c:noMultiLvlLbl val="0"/>
      </c:catAx>
      <c:valAx>
        <c:axId val="5745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79982"/>
        <c:axId val="46856489"/>
      </c:barChart>
      <c:catAx>
        <c:axId val="3187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489"/>
        <c:auto val="1"/>
        <c:lblAlgn val="ctr"/>
        <c:lblOffset val="100"/>
        <c:noMultiLvlLbl val="0"/>
      </c:catAx>
      <c:valAx>
        <c:axId val="468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80174"/>
        <c:axId val="48075992"/>
      </c:barChart>
      <c:catAx>
        <c:axId val="7118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992"/>
        <c:auto val="1"/>
        <c:lblAlgn val="ctr"/>
        <c:lblOffset val="100"/>
        <c:noMultiLvlLbl val="0"/>
      </c:catAx>
      <c:valAx>
        <c:axId val="4807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01328"/>
        <c:axId val="10953028"/>
      </c:barChart>
      <c:catAx>
        <c:axId val="2800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028"/>
        <c:auto val="1"/>
        <c:lblAlgn val="ctr"/>
        <c:lblOffset val="100"/>
        <c:noMultiLvlLbl val="0"/>
      </c:catAx>
      <c:valAx>
        <c:axId val="109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92398"/>
        <c:axId val="47092639"/>
      </c:barChart>
      <c:catAx>
        <c:axId val="1769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639"/>
        <c:auto val="1"/>
        <c:lblAlgn val="ctr"/>
        <c:lblOffset val="100"/>
        <c:noMultiLvlLbl val="0"/>
      </c:catAx>
      <c:valAx>
        <c:axId val="4709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9570"/>
        <c:axId val="38917318"/>
      </c:barChart>
      <c:catAx>
        <c:axId val="444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318"/>
        <c:auto val="1"/>
        <c:lblAlgn val="ctr"/>
        <c:lblOffset val="100"/>
        <c:noMultiLvlLbl val="0"/>
      </c:catAx>
      <c:valAx>
        <c:axId val="3891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