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2585"/>
        <c:axId val="91878285"/>
      </c:scatterChart>
      <c:valAx>
        <c:axId val="7892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85"/>
        <c:crossesAt val="0"/>
        <c:crossBetween val="midCat"/>
      </c:valAx>
      <c:valAx>
        <c:axId val="9187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61826"/>
        <c:axId val="63176356"/>
      </c:scatterChart>
      <c:valAx>
        <c:axId val="9976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356"/>
        <c:crossesAt val="0"/>
        <c:crossBetween val="midCat"/>
      </c:valAx>
      <c:valAx>
        <c:axId val="6317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2098"/>
        <c:axId val="95098379"/>
      </c:scatterChart>
      <c:valAx>
        <c:axId val="4320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79"/>
        <c:crossesAt val="0"/>
        <c:crossBetween val="midCat"/>
      </c:valAx>
      <c:valAx>
        <c:axId val="9509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1935"/>
        <c:axId val="43621324"/>
      </c:scatterChart>
      <c:valAx>
        <c:axId val="2328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24"/>
        <c:crossesAt val="0"/>
        <c:crossBetween val="midCat"/>
      </c:valAx>
      <c:valAx>
        <c:axId val="436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