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4148742"/>
        <c:axId val="99689357"/>
      </c:barChart>
      <c:catAx>
        <c:axId val="541487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689357"/>
        <c:crossesAt val="0"/>
        <c:auto val="1"/>
        <c:lblAlgn val="ctr"/>
        <c:lblOffset val="100"/>
        <c:noMultiLvlLbl val="0"/>
      </c:catAx>
      <c:valAx>
        <c:axId val="9968935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414874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3945055"/>
        <c:axId val="25056444"/>
      </c:barChart>
      <c:catAx>
        <c:axId val="639450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056444"/>
        <c:crossesAt val="0"/>
        <c:auto val="1"/>
        <c:lblAlgn val="ctr"/>
        <c:lblOffset val="100"/>
        <c:noMultiLvlLbl val="0"/>
      </c:catAx>
      <c:valAx>
        <c:axId val="2505644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39450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