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8632"/>
        <c:axId val="39648871"/>
      </c:lineChart>
      <c:catAx>
        <c:axId val="7642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71"/>
        <c:crossesAt val="0"/>
        <c:auto val="1"/>
        <c:lblAlgn val="ctr"/>
        <c:lblOffset val="100"/>
        <c:noMultiLvlLbl val="0"/>
      </c:catAx>
      <c:valAx>
        <c:axId val="39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7175"/>
        <c:axId val="82293807"/>
      </c:lineChart>
      <c:catAx>
        <c:axId val="4425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807"/>
        <c:crossesAt val="0"/>
        <c:auto val="1"/>
        <c:lblAlgn val="ctr"/>
        <c:lblOffset val="100"/>
        <c:noMultiLvlLbl val="0"/>
      </c:catAx>
      <c:valAx>
        <c:axId val="822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13810"/>
        <c:axId val="35125182"/>
      </c:lineChart>
      <c:catAx>
        <c:axId val="6131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182"/>
        <c:crossesAt val="0"/>
        <c:auto val="1"/>
        <c:lblAlgn val="ctr"/>
        <c:lblOffset val="100"/>
        <c:noMultiLvlLbl val="0"/>
      </c:catAx>
      <c:valAx>
        <c:axId val="35125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89461"/>
        <c:axId val="24172561"/>
      </c:scatterChart>
      <c:valAx>
        <c:axId val="168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61"/>
        <c:crossesAt val="0"/>
        <c:crossBetween val="midCat"/>
      </c:valAx>
      <c:valAx>
        <c:axId val="24172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767782"/>
        <c:axId val="73938334"/>
      </c:scatterChart>
      <c:valAx>
        <c:axId val="77767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34"/>
        <c:crossesAt val="0"/>
        <c:crossBetween val="midCat"/>
      </c:valAx>
      <c:valAx>
        <c:axId val="739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