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598668"/>
        <c:axId val="48810004"/>
      </c:barChart>
      <c:catAx>
        <c:axId val="94598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810004"/>
        <c:crossesAt val="0"/>
        <c:auto val="1"/>
        <c:lblAlgn val="ctr"/>
        <c:lblOffset val="100"/>
        <c:noMultiLvlLbl val="0"/>
      </c:catAx>
      <c:valAx>
        <c:axId val="488100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986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98240"/>
        <c:axId val="53321326"/>
      </c:barChart>
      <c:catAx>
        <c:axId val="25498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321326"/>
        <c:crossesAt val="0"/>
        <c:auto val="1"/>
        <c:lblAlgn val="ctr"/>
        <c:lblOffset val="100"/>
        <c:noMultiLvlLbl val="0"/>
      </c:catAx>
      <c:valAx>
        <c:axId val="533213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98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