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117181"/>
        <c:axId val="76203315"/>
      </c:scatterChart>
      <c:valAx>
        <c:axId val="391171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315"/>
        <c:crossesAt val="0"/>
        <c:crossBetween val="midCat"/>
      </c:valAx>
      <c:valAx>
        <c:axId val="76203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498073"/>
        <c:axId val="99028294"/>
      </c:scatterChart>
      <c:valAx>
        <c:axId val="744980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94"/>
        <c:crossesAt val="0"/>
        <c:crossBetween val="midCat"/>
      </c:valAx>
      <c:valAx>
        <c:axId val="99028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914336"/>
        <c:axId val="71059592"/>
      </c:scatterChart>
      <c:valAx>
        <c:axId val="929143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9592"/>
        <c:crossesAt val="0"/>
        <c:crossBetween val="midCat"/>
      </c:valAx>
      <c:valAx>
        <c:axId val="710595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17320"/>
        <c:axId val="47378731"/>
      </c:scatterChart>
      <c:valAx>
        <c:axId val="291732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731"/>
        <c:crossesAt val="0"/>
        <c:crossBetween val="midCat"/>
      </c:valAx>
      <c:valAx>
        <c:axId val="47378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42825"/>
        <c:axId val="53086432"/>
      </c:scatterChart>
      <c:valAx>
        <c:axId val="938428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6432"/>
        <c:crossesAt val="0"/>
        <c:crossBetween val="midCat"/>
      </c:valAx>
      <c:valAx>
        <c:axId val="530864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2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51006"/>
        <c:axId val="10503764"/>
      </c:scatterChart>
      <c:valAx>
        <c:axId val="616510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764"/>
        <c:crossesAt val="0"/>
        <c:crossBetween val="midCat"/>
      </c:valAx>
      <c:valAx>
        <c:axId val="105037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1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36022"/>
        <c:axId val="24076633"/>
      </c:scatterChart>
      <c:valAx>
        <c:axId val="3523602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633"/>
        <c:crossesAt val="0"/>
        <c:crossBetween val="midCat"/>
      </c:valAx>
      <c:valAx>
        <c:axId val="2407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6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6029"/>
        <c:axId val="55509213"/>
      </c:scatterChart>
      <c:valAx>
        <c:axId val="64360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213"/>
        <c:crossesAt val="0"/>
        <c:crossBetween val="midCat"/>
      </c:valAx>
      <c:valAx>
        <c:axId val="55509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47974"/>
        <c:axId val="92499689"/>
      </c:scatterChart>
      <c:valAx>
        <c:axId val="5244797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689"/>
        <c:crossesAt val="0"/>
        <c:crossBetween val="midCat"/>
      </c:valAx>
      <c:valAx>
        <c:axId val="9249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45715"/>
        <c:axId val="70443874"/>
      </c:scatterChart>
      <c:valAx>
        <c:axId val="335457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874"/>
        <c:crossesAt val="0"/>
        <c:crossBetween val="midCat"/>
      </c:valAx>
      <c:valAx>
        <c:axId val="7044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5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65057"/>
        <c:axId val="66216259"/>
      </c:scatterChart>
      <c:valAx>
        <c:axId val="263650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259"/>
        <c:crossesAt val="0"/>
        <c:crossBetween val="midCat"/>
      </c:valAx>
      <c:valAx>
        <c:axId val="66216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172173"/>
        <c:axId val="64792750"/>
      </c:scatterChart>
      <c:valAx>
        <c:axId val="811721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750"/>
        <c:crossesAt val="0"/>
        <c:crossBetween val="midCat"/>
      </c:valAx>
      <c:valAx>
        <c:axId val="64792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