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56553"/>
        <c:axId val="1108734"/>
      </c:scatterChart>
      <c:valAx>
        <c:axId val="29856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34"/>
        <c:crossesAt val="0"/>
        <c:crossBetween val="midCat"/>
      </c:valAx>
      <c:valAx>
        <c:axId val="110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984"/>
        <c:axId val="6443851"/>
      </c:scatterChart>
      <c:valAx>
        <c:axId val="10079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1"/>
        <c:crossesAt val="0"/>
        <c:crossBetween val="midCat"/>
      </c:valAx>
      <c:valAx>
        <c:axId val="644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8462"/>
        <c:axId val="32287457"/>
      </c:scatterChart>
      <c:valAx>
        <c:axId val="61278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457"/>
        <c:crossesAt val="0"/>
        <c:crossBetween val="midCat"/>
      </c:valAx>
      <c:valAx>
        <c:axId val="3228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3116"/>
        <c:axId val="37775565"/>
      </c:scatterChart>
      <c:valAx>
        <c:axId val="95163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565"/>
        <c:crossesAt val="0"/>
        <c:crossBetween val="midCat"/>
      </c:valAx>
      <c:valAx>
        <c:axId val="3777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9225"/>
        <c:axId val="85827836"/>
      </c:scatterChart>
      <c:valAx>
        <c:axId val="47369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36"/>
        <c:crossesAt val="0"/>
        <c:crossBetween val="midCat"/>
      </c:valAx>
      <c:valAx>
        <c:axId val="8582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5166"/>
        <c:axId val="7480559"/>
      </c:scatterChart>
      <c:valAx>
        <c:axId val="28685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9"/>
        <c:crossesAt val="0"/>
        <c:crossBetween val="midCat"/>
      </c:valAx>
      <c:valAx>
        <c:axId val="748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5252"/>
        <c:axId val="15411861"/>
      </c:scatterChart>
      <c:valAx>
        <c:axId val="896552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861"/>
        <c:crossesAt val="0"/>
        <c:crossBetween val="midCat"/>
      </c:valAx>
      <c:valAx>
        <c:axId val="1541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1431"/>
        <c:axId val="99912080"/>
      </c:scatterChart>
      <c:valAx>
        <c:axId val="18881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80"/>
        <c:crossesAt val="0"/>
        <c:crossBetween val="midCat"/>
      </c:valAx>
      <c:valAx>
        <c:axId val="9991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3065"/>
        <c:axId val="73282828"/>
      </c:scatterChart>
      <c:valAx>
        <c:axId val="10823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828"/>
        <c:crossesAt val="0"/>
        <c:crossBetween val="midCat"/>
      </c:valAx>
      <c:valAx>
        <c:axId val="7328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2392"/>
        <c:axId val="85732009"/>
      </c:scatterChart>
      <c:valAx>
        <c:axId val="58722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09"/>
        <c:crossesAt val="0"/>
        <c:crossBetween val="midCat"/>
      </c:valAx>
      <c:valAx>
        <c:axId val="8573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6925"/>
        <c:axId val="54052960"/>
      </c:scatterChart>
      <c:valAx>
        <c:axId val="82426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960"/>
        <c:crossesAt val="0"/>
        <c:crossBetween val="midCat"/>
      </c:valAx>
      <c:valAx>
        <c:axId val="5405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49567"/>
        <c:axId val="55762065"/>
      </c:scatterChart>
      <c:valAx>
        <c:axId val="45349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65"/>
        <c:crossesAt val="0"/>
        <c:crossBetween val="midCat"/>
      </c:valAx>
      <c:valAx>
        <c:axId val="5576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