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591158"/>
        <c:axId val="99144342"/>
      </c:scatterChart>
      <c:valAx>
        <c:axId val="475911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4342"/>
        <c:crossesAt val="0"/>
        <c:crossBetween val="midCat"/>
      </c:valAx>
      <c:valAx>
        <c:axId val="99144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1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47942"/>
        <c:axId val="42900703"/>
      </c:scatterChart>
      <c:valAx>
        <c:axId val="4674794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0703"/>
        <c:crossesAt val="0"/>
        <c:crossBetween val="midCat"/>
      </c:valAx>
      <c:valAx>
        <c:axId val="42900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7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5212"/>
        <c:axId val="24368887"/>
      </c:scatterChart>
      <c:valAx>
        <c:axId val="94352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8887"/>
        <c:crossesAt val="0"/>
        <c:crossBetween val="midCat"/>
      </c:valAx>
      <c:valAx>
        <c:axId val="24368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559836"/>
        <c:axId val="24221491"/>
      </c:scatterChart>
      <c:valAx>
        <c:axId val="1055983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1491"/>
        <c:crossesAt val="0"/>
        <c:crossBetween val="midCat"/>
      </c:valAx>
      <c:valAx>
        <c:axId val="24221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9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97029"/>
        <c:axId val="48016679"/>
      </c:scatterChart>
      <c:valAx>
        <c:axId val="717970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6679"/>
        <c:crossesAt val="0"/>
        <c:crossBetween val="midCat"/>
      </c:valAx>
      <c:valAx>
        <c:axId val="48016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7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86221"/>
        <c:axId val="84690857"/>
      </c:scatterChart>
      <c:valAx>
        <c:axId val="799862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857"/>
        <c:crossesAt val="0"/>
        <c:crossBetween val="midCat"/>
      </c:valAx>
      <c:valAx>
        <c:axId val="84690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6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71793"/>
        <c:axId val="6447391"/>
      </c:scatterChart>
      <c:valAx>
        <c:axId val="131717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391"/>
        <c:crossesAt val="0"/>
        <c:crossBetween val="midCat"/>
      </c:valAx>
      <c:valAx>
        <c:axId val="6447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1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08634"/>
        <c:axId val="6226408"/>
      </c:scatterChart>
      <c:valAx>
        <c:axId val="251086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08"/>
        <c:crossesAt val="0"/>
        <c:crossBetween val="midCat"/>
      </c:valAx>
      <c:valAx>
        <c:axId val="6226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8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62615"/>
        <c:axId val="29764264"/>
      </c:scatterChart>
      <c:valAx>
        <c:axId val="193626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4264"/>
        <c:crossesAt val="0"/>
        <c:crossBetween val="midCat"/>
      </c:valAx>
      <c:valAx>
        <c:axId val="29764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30138"/>
        <c:axId val="13883695"/>
      </c:scatterChart>
      <c:valAx>
        <c:axId val="6593013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3695"/>
        <c:crossesAt val="0"/>
        <c:crossBetween val="midCat"/>
      </c:valAx>
      <c:valAx>
        <c:axId val="13883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0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5767"/>
        <c:axId val="16003172"/>
      </c:scatterChart>
      <c:valAx>
        <c:axId val="244576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3172"/>
        <c:crossesAt val="0"/>
        <c:crossBetween val="midCat"/>
      </c:valAx>
      <c:valAx>
        <c:axId val="16003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2674557"/>
        <c:axId val="69022188"/>
      </c:scatterChart>
      <c:valAx>
        <c:axId val="5267455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2188"/>
        <c:crossesAt val="0"/>
        <c:crossBetween val="midCat"/>
      </c:valAx>
      <c:valAx>
        <c:axId val="69022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4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