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3717064"/>
        <c:axId val="78480264"/>
      </c:scatterChart>
      <c:valAx>
        <c:axId val="737170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480264"/>
        <c:crossesAt val="0"/>
        <c:crossBetween val="midCat"/>
      </c:valAx>
      <c:valAx>
        <c:axId val="784802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71706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