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0401"/>
        <c:axId val="69215621"/>
      </c:barChart>
      <c:catAx>
        <c:axId val="385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621"/>
        <c:auto val="1"/>
        <c:lblAlgn val="ctr"/>
        <c:lblOffset val="100"/>
        <c:noMultiLvlLbl val="0"/>
      </c:catAx>
      <c:valAx>
        <c:axId val="6921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02544"/>
        <c:axId val="53858125"/>
      </c:barChart>
      <c:catAx>
        <c:axId val="2740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125"/>
        <c:auto val="1"/>
        <c:lblAlgn val="ctr"/>
        <c:lblOffset val="100"/>
        <c:noMultiLvlLbl val="0"/>
      </c:catAx>
      <c:valAx>
        <c:axId val="5385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372607"/>
        <c:axId val="77684676"/>
      </c:barChart>
      <c:catAx>
        <c:axId val="2137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4676"/>
        <c:auto val="1"/>
        <c:lblAlgn val="ctr"/>
        <c:lblOffset val="100"/>
        <c:noMultiLvlLbl val="0"/>
      </c:catAx>
      <c:valAx>
        <c:axId val="7768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93702"/>
        <c:axId val="54603022"/>
      </c:barChart>
      <c:catAx>
        <c:axId val="5879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022"/>
        <c:auto val="1"/>
        <c:lblAlgn val="ctr"/>
        <c:lblOffset val="100"/>
        <c:noMultiLvlLbl val="0"/>
      </c:catAx>
      <c:valAx>
        <c:axId val="5460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69247"/>
        <c:axId val="70612231"/>
      </c:barChart>
      <c:catAx>
        <c:axId val="6346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231"/>
        <c:auto val="1"/>
        <c:lblAlgn val="ctr"/>
        <c:lblOffset val="100"/>
        <c:noMultiLvlLbl val="0"/>
      </c:catAx>
      <c:valAx>
        <c:axId val="7061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482707"/>
        <c:axId val="6323806"/>
      </c:barChart>
      <c:catAx>
        <c:axId val="7248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06"/>
        <c:auto val="1"/>
        <c:lblAlgn val="ctr"/>
        <c:lblOffset val="100"/>
        <c:noMultiLvlLbl val="0"/>
      </c:catAx>
      <c:valAx>
        <c:axId val="632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7358"/>
        <c:axId val="54762501"/>
      </c:barChart>
      <c:catAx>
        <c:axId val="222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501"/>
        <c:auto val="1"/>
        <c:lblAlgn val="ctr"/>
        <c:lblOffset val="100"/>
        <c:noMultiLvlLbl val="0"/>
      </c:catAx>
      <c:valAx>
        <c:axId val="5476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36589"/>
        <c:axId val="19562028"/>
      </c:barChart>
      <c:catAx>
        <c:axId val="6883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028"/>
        <c:auto val="1"/>
        <c:lblAlgn val="ctr"/>
        <c:lblOffset val="100"/>
        <c:noMultiLvlLbl val="0"/>
      </c:catAx>
      <c:valAx>
        <c:axId val="1956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16194"/>
        <c:axId val="4756248"/>
      </c:barChart>
      <c:catAx>
        <c:axId val="9931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48"/>
        <c:auto val="1"/>
        <c:lblAlgn val="ctr"/>
        <c:lblOffset val="100"/>
        <c:noMultiLvlLbl val="0"/>
      </c:catAx>
      <c:valAx>
        <c:axId val="475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88740"/>
        <c:axId val="68721142"/>
      </c:barChart>
      <c:catAx>
        <c:axId val="8828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1142"/>
        <c:auto val="1"/>
        <c:lblAlgn val="ctr"/>
        <c:lblOffset val="100"/>
        <c:noMultiLvlLbl val="0"/>
      </c:catAx>
      <c:valAx>
        <c:axId val="6872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81595"/>
        <c:axId val="96023624"/>
      </c:barChart>
      <c:catAx>
        <c:axId val="2628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624"/>
        <c:auto val="1"/>
        <c:lblAlgn val="ctr"/>
        <c:lblOffset val="100"/>
        <c:noMultiLvlLbl val="0"/>
      </c:catAx>
      <c:valAx>
        <c:axId val="9602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82083"/>
        <c:axId val="45277864"/>
      </c:barChart>
      <c:catAx>
        <c:axId val="3558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7864"/>
        <c:auto val="1"/>
        <c:lblAlgn val="ctr"/>
        <c:lblOffset val="100"/>
        <c:noMultiLvlLbl val="0"/>
      </c:catAx>
      <c:valAx>
        <c:axId val="4527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98803"/>
        <c:axId val="76288637"/>
      </c:barChart>
      <c:catAx>
        <c:axId val="7109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637"/>
        <c:auto val="1"/>
        <c:lblAlgn val="ctr"/>
        <c:lblOffset val="100"/>
        <c:noMultiLvlLbl val="0"/>
      </c:catAx>
      <c:valAx>
        <c:axId val="7628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68490"/>
        <c:axId val="10997159"/>
      </c:barChart>
      <c:catAx>
        <c:axId val="8516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159"/>
        <c:auto val="1"/>
        <c:lblAlgn val="ctr"/>
        <c:lblOffset val="100"/>
        <c:noMultiLvlLbl val="0"/>
      </c:catAx>
      <c:valAx>
        <c:axId val="1099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85521"/>
        <c:axId val="91658328"/>
      </c:barChart>
      <c:catAx>
        <c:axId val="1678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328"/>
        <c:auto val="1"/>
        <c:lblAlgn val="ctr"/>
        <c:lblOffset val="100"/>
        <c:noMultiLvlLbl val="0"/>
      </c:catAx>
      <c:valAx>
        <c:axId val="9165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19411"/>
        <c:axId val="97309092"/>
      </c:barChart>
      <c:catAx>
        <c:axId val="3181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9092"/>
        <c:auto val="1"/>
        <c:lblAlgn val="ctr"/>
        <c:lblOffset val="100"/>
        <c:noMultiLvlLbl val="0"/>
      </c:catAx>
      <c:valAx>
        <c:axId val="9730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95870"/>
        <c:axId val="52148697"/>
      </c:barChart>
      <c:catAx>
        <c:axId val="8729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8697"/>
        <c:auto val="1"/>
        <c:lblAlgn val="ctr"/>
        <c:lblOffset val="100"/>
        <c:noMultiLvlLbl val="0"/>
      </c:catAx>
      <c:valAx>
        <c:axId val="5214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2532"/>
        <c:axId val="93314770"/>
      </c:barChart>
      <c:catAx>
        <c:axId val="827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770"/>
        <c:auto val="1"/>
        <c:lblAlgn val="ctr"/>
        <c:lblOffset val="100"/>
        <c:noMultiLvlLbl val="0"/>
      </c:catAx>
      <c:valAx>
        <c:axId val="9331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