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38971"/>
        <c:axId val="62057849"/>
      </c:scatterChart>
      <c:valAx>
        <c:axId val="6373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49"/>
        <c:crossesAt val="0"/>
        <c:crossBetween val="midCat"/>
      </c:valAx>
      <c:valAx>
        <c:axId val="6205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0100"/>
        <c:axId val="65174923"/>
      </c:scatterChart>
      <c:valAx>
        <c:axId val="275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923"/>
        <c:crossesAt val="0"/>
        <c:crossBetween val="midCat"/>
      </c:valAx>
      <c:valAx>
        <c:axId val="6517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866"/>
        <c:axId val="69037997"/>
      </c:scatterChart>
      <c:valAx>
        <c:axId val="979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997"/>
        <c:crossesAt val="0"/>
        <c:crossBetween val="midCat"/>
      </c:valAx>
      <c:valAx>
        <c:axId val="6903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27615"/>
        <c:axId val="64916185"/>
      </c:scatterChart>
      <c:valAx>
        <c:axId val="1832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185"/>
        <c:crossesAt val="0"/>
        <c:crossBetween val="midCat"/>
      </c:valAx>
      <c:valAx>
        <c:axId val="64916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