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85906"/>
        <c:axId val="78387789"/>
      </c:scatterChart>
      <c:valAx>
        <c:axId val="30085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789"/>
        <c:crossBetween val="midCat"/>
      </c:valAx>
      <c:valAx>
        <c:axId val="78387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98439"/>
        <c:axId val="45799548"/>
      </c:scatterChart>
      <c:valAx>
        <c:axId val="751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548"/>
        <c:crossesAt val="0"/>
        <c:crossBetween val="midCat"/>
      </c:valAx>
      <c:valAx>
        <c:axId val="457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