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7391046"/>
        <c:axId val="58415565"/>
      </c:scatterChart>
      <c:valAx>
        <c:axId val="9739104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5565"/>
        <c:crossBetween val="midCat"/>
      </c:valAx>
      <c:valAx>
        <c:axId val="5841556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104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3768147"/>
        <c:axId val="34750570"/>
      </c:scatterChart>
      <c:valAx>
        <c:axId val="73768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0570"/>
        <c:crossesAt val="0"/>
        <c:crossBetween val="midCat"/>
      </c:valAx>
      <c:valAx>
        <c:axId val="34750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81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