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110310"/>
        <c:axId val="23645742"/>
      </c:scatterChart>
      <c:valAx>
        <c:axId val="34110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5742"/>
        <c:crossesAt val="0"/>
        <c:crossBetween val="midCat"/>
      </c:valAx>
      <c:valAx>
        <c:axId val="236457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031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944733"/>
        <c:axId val="37925742"/>
      </c:scatterChart>
      <c:valAx>
        <c:axId val="42944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5742"/>
        <c:crossesAt val="0"/>
        <c:crossBetween val="midCat"/>
      </c:valAx>
      <c:valAx>
        <c:axId val="3792574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4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285862"/>
        <c:axId val="42556986"/>
      </c:scatterChart>
      <c:valAx>
        <c:axId val="4828586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6986"/>
        <c:crossesAt val="0"/>
        <c:crossBetween val="midCat"/>
        <c:majorUnit val="10"/>
      </c:valAx>
      <c:valAx>
        <c:axId val="425569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5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195933"/>
        <c:axId val="99513135"/>
      </c:scatterChart>
      <c:valAx>
        <c:axId val="6419593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3135"/>
        <c:crossesAt val="0"/>
        <c:crossBetween val="midCat"/>
      </c:valAx>
      <c:valAx>
        <c:axId val="9951313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5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6815274"/>
        <c:axId val="61610495"/>
      </c:scatterChart>
      <c:valAx>
        <c:axId val="668152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0495"/>
        <c:crossesAt val="0"/>
        <c:crossBetween val="midCat"/>
      </c:valAx>
      <c:valAx>
        <c:axId val="6161049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5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