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081643"/>
        <c:axId val="92701195"/>
      </c:barChart>
      <c:catAx>
        <c:axId val="94081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01195"/>
        <c:auto val="1"/>
        <c:lblAlgn val="ctr"/>
        <c:lblOffset val="100"/>
        <c:noMultiLvlLbl val="0"/>
      </c:catAx>
      <c:valAx>
        <c:axId val="92701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81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18977"/>
        <c:axId val="46770371"/>
      </c:scatterChart>
      <c:valAx>
        <c:axId val="4991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371"/>
        <c:crossesAt val="0"/>
        <c:crossBetween val="midCat"/>
      </c:valAx>
      <c:valAx>
        <c:axId val="467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