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582201"/>
        <c:axId val="17208160"/>
      </c:barChart>
      <c:catAx>
        <c:axId val="2358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08160"/>
        <c:crossesAt val="0"/>
        <c:auto val="1"/>
        <c:lblAlgn val="ctr"/>
        <c:lblOffset val="100"/>
        <c:noMultiLvlLbl val="0"/>
      </c:catAx>
      <c:valAx>
        <c:axId val="172081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82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411064"/>
        <c:axId val="17825518"/>
      </c:barChart>
      <c:catAx>
        <c:axId val="6941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25518"/>
        <c:crossesAt val="0"/>
        <c:auto val="1"/>
        <c:lblAlgn val="ctr"/>
        <c:lblOffset val="100"/>
        <c:noMultiLvlLbl val="0"/>
      </c:catAx>
      <c:valAx>
        <c:axId val="178255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11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069809"/>
        <c:axId val="65901405"/>
      </c:barChart>
      <c:catAx>
        <c:axId val="1806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01405"/>
        <c:crossesAt val="0"/>
        <c:auto val="1"/>
        <c:lblAlgn val="ctr"/>
        <c:lblOffset val="100"/>
        <c:noMultiLvlLbl val="0"/>
      </c:catAx>
      <c:valAx>
        <c:axId val="659014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69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177619"/>
        <c:axId val="93560390"/>
      </c:barChart>
      <c:catAx>
        <c:axId val="4117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60390"/>
        <c:crossesAt val="0"/>
        <c:auto val="1"/>
        <c:lblAlgn val="ctr"/>
        <c:lblOffset val="100"/>
        <c:noMultiLvlLbl val="0"/>
      </c:catAx>
      <c:valAx>
        <c:axId val="935603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77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537620"/>
        <c:axId val="4896314"/>
      </c:barChart>
      <c:catAx>
        <c:axId val="4153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6314"/>
        <c:crossesAt val="0"/>
        <c:auto val="1"/>
        <c:lblAlgn val="ctr"/>
        <c:lblOffset val="100"/>
        <c:noMultiLvlLbl val="0"/>
      </c:catAx>
      <c:valAx>
        <c:axId val="48963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37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747827"/>
        <c:axId val="91456355"/>
      </c:barChart>
      <c:catAx>
        <c:axId val="6774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56355"/>
        <c:crossesAt val="0"/>
        <c:auto val="1"/>
        <c:lblAlgn val="ctr"/>
        <c:lblOffset val="100"/>
        <c:noMultiLvlLbl val="0"/>
      </c:catAx>
      <c:valAx>
        <c:axId val="914563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47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753239"/>
        <c:axId val="53697232"/>
      </c:barChart>
      <c:catAx>
        <c:axId val="957532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697232"/>
        <c:crossesAt val="0"/>
        <c:auto val="1"/>
        <c:lblAlgn val="ctr"/>
        <c:lblOffset val="100"/>
        <c:noMultiLvlLbl val="0"/>
      </c:catAx>
      <c:valAx>
        <c:axId val="536972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532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