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5835013"/>
        <c:axId val="91239306"/>
      </c:barChart>
      <c:catAx>
        <c:axId val="95835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39306"/>
        <c:crossesAt val="0"/>
        <c:auto val="1"/>
        <c:lblAlgn val="ctr"/>
        <c:lblOffset val="100"/>
        <c:noMultiLvlLbl val="0"/>
      </c:catAx>
      <c:valAx>
        <c:axId val="912393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350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6520730"/>
        <c:axId val="24870783"/>
      </c:barChart>
      <c:catAx>
        <c:axId val="56520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70783"/>
        <c:crossesAt val="0"/>
        <c:auto val="1"/>
        <c:lblAlgn val="ctr"/>
        <c:lblOffset val="100"/>
        <c:noMultiLvlLbl val="0"/>
      </c:catAx>
      <c:valAx>
        <c:axId val="248707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207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896437"/>
        <c:axId val="23224803"/>
      </c:barChart>
      <c:catAx>
        <c:axId val="72896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24803"/>
        <c:crossesAt val="0"/>
        <c:auto val="1"/>
        <c:lblAlgn val="ctr"/>
        <c:lblOffset val="100"/>
        <c:noMultiLvlLbl val="0"/>
      </c:catAx>
      <c:valAx>
        <c:axId val="232248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964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317355"/>
        <c:axId val="72612037"/>
      </c:barChart>
      <c:catAx>
        <c:axId val="91317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12037"/>
        <c:crossesAt val="0"/>
        <c:auto val="1"/>
        <c:lblAlgn val="ctr"/>
        <c:lblOffset val="100"/>
        <c:noMultiLvlLbl val="0"/>
      </c:catAx>
      <c:valAx>
        <c:axId val="726120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173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907573"/>
        <c:axId val="71325840"/>
      </c:barChart>
      <c:catAx>
        <c:axId val="98907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25840"/>
        <c:crossesAt val="0"/>
        <c:auto val="1"/>
        <c:lblAlgn val="ctr"/>
        <c:lblOffset val="100"/>
        <c:noMultiLvlLbl val="0"/>
      </c:catAx>
      <c:valAx>
        <c:axId val="7132584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075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1956604"/>
        <c:axId val="52222128"/>
      </c:barChart>
      <c:catAx>
        <c:axId val="91956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22128"/>
        <c:crossesAt val="0"/>
        <c:auto val="1"/>
        <c:lblAlgn val="ctr"/>
        <c:lblOffset val="100"/>
        <c:noMultiLvlLbl val="0"/>
      </c:catAx>
      <c:valAx>
        <c:axId val="5222212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566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864637"/>
        <c:axId val="52898201"/>
      </c:barChart>
      <c:catAx>
        <c:axId val="9786463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898201"/>
        <c:crossesAt val="0"/>
        <c:auto val="1"/>
        <c:lblAlgn val="ctr"/>
        <c:lblOffset val="100"/>
        <c:noMultiLvlLbl val="0"/>
      </c:catAx>
      <c:valAx>
        <c:axId val="5289820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646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