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906137"/>
        <c:axId val="95882160"/>
      </c:lineChart>
      <c:catAx>
        <c:axId val="10906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82160"/>
        <c:crossesAt val="0"/>
        <c:auto val="1"/>
        <c:lblAlgn val="ctr"/>
        <c:lblOffset val="100"/>
        <c:noMultiLvlLbl val="0"/>
      </c:catAx>
      <c:valAx>
        <c:axId val="95882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06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116119"/>
        <c:axId val="73711706"/>
      </c:lineChart>
      <c:catAx>
        <c:axId val="78116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11706"/>
        <c:crossesAt val="0"/>
        <c:auto val="1"/>
        <c:lblAlgn val="ctr"/>
        <c:lblOffset val="100"/>
        <c:noMultiLvlLbl val="0"/>
      </c:catAx>
      <c:valAx>
        <c:axId val="73711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16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993433"/>
        <c:axId val="81194152"/>
      </c:lineChart>
      <c:catAx>
        <c:axId val="12993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94152"/>
        <c:crossesAt val="0"/>
        <c:auto val="1"/>
        <c:lblAlgn val="ctr"/>
        <c:lblOffset val="100"/>
        <c:noMultiLvlLbl val="0"/>
      </c:catAx>
      <c:valAx>
        <c:axId val="81194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93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264511"/>
        <c:axId val="34533172"/>
      </c:lineChart>
      <c:catAx>
        <c:axId val="28264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33172"/>
        <c:crossesAt val="0"/>
        <c:auto val="1"/>
        <c:lblAlgn val="ctr"/>
        <c:lblOffset val="100"/>
        <c:noMultiLvlLbl val="0"/>
      </c:catAx>
      <c:valAx>
        <c:axId val="34533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64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891799"/>
        <c:axId val="13880588"/>
      </c:lineChart>
      <c:catAx>
        <c:axId val="25891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80588"/>
        <c:crossesAt val="0"/>
        <c:auto val="1"/>
        <c:lblAlgn val="ctr"/>
        <c:lblOffset val="100"/>
        <c:noMultiLvlLbl val="0"/>
      </c:catAx>
      <c:valAx>
        <c:axId val="138805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91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273941"/>
        <c:axId val="1678370"/>
      </c:lineChart>
      <c:catAx>
        <c:axId val="69273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8370"/>
        <c:crossesAt val="0"/>
        <c:auto val="1"/>
        <c:lblAlgn val="ctr"/>
        <c:lblOffset val="100"/>
        <c:noMultiLvlLbl val="0"/>
      </c:catAx>
      <c:valAx>
        <c:axId val="1678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73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559694"/>
        <c:axId val="475058"/>
      </c:lineChart>
      <c:catAx>
        <c:axId val="89559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058"/>
        <c:crossesAt val="0"/>
        <c:auto val="1"/>
        <c:lblAlgn val="ctr"/>
        <c:lblOffset val="100"/>
        <c:noMultiLvlLbl val="0"/>
      </c:catAx>
      <c:valAx>
        <c:axId val="475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59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125669"/>
        <c:axId val="89728052"/>
      </c:lineChart>
      <c:catAx>
        <c:axId val="59125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28052"/>
        <c:crossesAt val="0"/>
        <c:auto val="1"/>
        <c:lblAlgn val="ctr"/>
        <c:lblOffset val="100"/>
        <c:noMultiLvlLbl val="0"/>
      </c:catAx>
      <c:valAx>
        <c:axId val="897280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25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320840"/>
        <c:axId val="82654281"/>
      </c:lineChart>
      <c:catAx>
        <c:axId val="88320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54281"/>
        <c:crossesAt val="0"/>
        <c:auto val="1"/>
        <c:lblAlgn val="ctr"/>
        <c:lblOffset val="100"/>
        <c:noMultiLvlLbl val="0"/>
      </c:catAx>
      <c:valAx>
        <c:axId val="82654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20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025978"/>
        <c:axId val="32449170"/>
      </c:lineChart>
      <c:catAx>
        <c:axId val="17025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49170"/>
        <c:crossesAt val="0"/>
        <c:auto val="1"/>
        <c:lblAlgn val="ctr"/>
        <c:lblOffset val="100"/>
        <c:noMultiLvlLbl val="0"/>
      </c:catAx>
      <c:valAx>
        <c:axId val="32449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25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