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71459"/>
        <c:axId val="11681070"/>
      </c:lineChart>
      <c:catAx>
        <c:axId val="2217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1070"/>
        <c:crossesAt val="0"/>
        <c:auto val="1"/>
        <c:lblAlgn val="ctr"/>
        <c:lblOffset val="100"/>
        <c:noMultiLvlLbl val="0"/>
      </c:catAx>
      <c:valAx>
        <c:axId val="11681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1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6087"/>
        <c:axId val="96203068"/>
      </c:lineChart>
      <c:catAx>
        <c:axId val="169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3068"/>
        <c:crossesAt val="0"/>
        <c:auto val="1"/>
        <c:lblAlgn val="ctr"/>
        <c:lblOffset val="100"/>
        <c:noMultiLvlLbl val="0"/>
      </c:catAx>
      <c:valAx>
        <c:axId val="96203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375268"/>
        <c:axId val="32332206"/>
      </c:barChart>
      <c:catAx>
        <c:axId val="4237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2206"/>
        <c:crossesAt val="0"/>
        <c:auto val="1"/>
        <c:lblAlgn val="ctr"/>
        <c:lblOffset val="100"/>
        <c:noMultiLvlLbl val="0"/>
      </c:catAx>
      <c:valAx>
        <c:axId val="32332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5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893124"/>
        <c:axId val="61093233"/>
        <c:axId val="32995742"/>
      </c:bar3DChart>
      <c:catAx>
        <c:axId val="4889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3233"/>
        <c:crossesAt val="0"/>
        <c:auto val="1"/>
        <c:lblAlgn val="ctr"/>
        <c:lblOffset val="100"/>
        <c:noMultiLvlLbl val="0"/>
      </c:catAx>
      <c:valAx>
        <c:axId val="61093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93124"/>
        <c:crossesAt val="1"/>
        <c:crossBetween val="midCat"/>
      </c:valAx>
      <c:serAx>
        <c:axId val="3299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32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528598"/>
        <c:axId val="87672317"/>
      </c:scatterChart>
      <c:valAx>
        <c:axId val="4152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2317"/>
        <c:crossesAt val="0"/>
        <c:crossBetween val="midCat"/>
      </c:valAx>
      <c:valAx>
        <c:axId val="87672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85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318642"/>
        <c:axId val="57490186"/>
      </c:scatterChart>
      <c:valAx>
        <c:axId val="253186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0186"/>
        <c:crossesAt val="0"/>
        <c:crossBetween val="midCat"/>
        <c:majorUnit val="30"/>
        <c:minorUnit val="30"/>
      </c:valAx>
      <c:valAx>
        <c:axId val="574901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186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716559"/>
        <c:axId val="71551869"/>
      </c:scatterChart>
      <c:valAx>
        <c:axId val="957165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1869"/>
        <c:crossesAt val="0"/>
        <c:crossBetween val="midCat"/>
        <c:majorUnit val="30"/>
        <c:minorUnit val="30"/>
      </c:valAx>
      <c:valAx>
        <c:axId val="715518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165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