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337606"/>
        <c:axId val="45059333"/>
      </c:scatterChart>
      <c:valAx>
        <c:axId val="623376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9333"/>
        <c:crossesAt val="0"/>
        <c:crossBetween val="midCat"/>
      </c:valAx>
      <c:valAx>
        <c:axId val="4505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376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