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60039"/>
        <c:axId val="87564536"/>
      </c:scatterChart>
      <c:valAx>
        <c:axId val="65660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536"/>
        <c:crossesAt val="0"/>
        <c:crossBetween val="midCat"/>
      </c:valAx>
      <c:valAx>
        <c:axId val="87564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1369"/>
        <c:axId val="54374746"/>
      </c:scatterChart>
      <c:valAx>
        <c:axId val="2031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746"/>
        <c:crossesAt val="0"/>
        <c:crossBetween val="midCat"/>
      </c:valAx>
      <c:valAx>
        <c:axId val="54374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44693"/>
        <c:axId val="93574017"/>
      </c:scatterChart>
      <c:valAx>
        <c:axId val="97044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017"/>
        <c:crossesAt val="0"/>
        <c:crossBetween val="midCat"/>
      </c:valAx>
      <c:valAx>
        <c:axId val="93574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14276"/>
        <c:axId val="47425579"/>
      </c:scatterChart>
      <c:valAx>
        <c:axId val="64714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579"/>
        <c:crossesAt val="0"/>
        <c:crossBetween val="midCat"/>
      </c:valAx>
      <c:valAx>
        <c:axId val="47425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