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12632"/>
        <c:axId val="50338895"/>
      </c:barChart>
      <c:catAx>
        <c:axId val="749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895"/>
        <c:auto val="1"/>
        <c:lblAlgn val="ctr"/>
        <c:lblOffset val="100"/>
        <c:noMultiLvlLbl val="0"/>
      </c:catAx>
      <c:valAx>
        <c:axId val="503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81331"/>
        <c:axId val="73347146"/>
      </c:barChart>
      <c:catAx>
        <c:axId val="6328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146"/>
        <c:auto val="1"/>
        <c:lblAlgn val="ctr"/>
        <c:lblOffset val="100"/>
        <c:noMultiLvlLbl val="0"/>
      </c:catAx>
      <c:valAx>
        <c:axId val="733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8058"/>
        <c:axId val="77154643"/>
      </c:barChart>
      <c:catAx>
        <c:axId val="270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643"/>
        <c:auto val="1"/>
        <c:lblAlgn val="ctr"/>
        <c:lblOffset val="100"/>
        <c:noMultiLvlLbl val="0"/>
      </c:catAx>
      <c:valAx>
        <c:axId val="771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44320"/>
        <c:axId val="13140736"/>
      </c:barChart>
      <c:catAx>
        <c:axId val="272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36"/>
        <c:auto val="1"/>
        <c:lblAlgn val="ctr"/>
        <c:lblOffset val="100"/>
        <c:noMultiLvlLbl val="0"/>
      </c:catAx>
      <c:valAx>
        <c:axId val="131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9351"/>
        <c:axId val="36816324"/>
      </c:barChart>
      <c:catAx>
        <c:axId val="823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24"/>
        <c:auto val="1"/>
        <c:lblAlgn val="ctr"/>
        <c:lblOffset val="100"/>
        <c:noMultiLvlLbl val="0"/>
      </c:catAx>
      <c:valAx>
        <c:axId val="368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89049"/>
        <c:axId val="50247829"/>
      </c:barChart>
      <c:catAx>
        <c:axId val="652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29"/>
        <c:auto val="1"/>
        <c:lblAlgn val="ctr"/>
        <c:lblOffset val="100"/>
        <c:noMultiLvlLbl val="0"/>
      </c:catAx>
      <c:valAx>
        <c:axId val="502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0628"/>
        <c:axId val="8293289"/>
      </c:barChart>
      <c:catAx>
        <c:axId val="514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9"/>
        <c:auto val="1"/>
        <c:lblAlgn val="ctr"/>
        <c:lblOffset val="100"/>
        <c:noMultiLvlLbl val="0"/>
      </c:catAx>
      <c:valAx>
        <c:axId val="82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8420"/>
        <c:axId val="22812932"/>
      </c:barChart>
      <c:catAx>
        <c:axId val="86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932"/>
        <c:auto val="1"/>
        <c:lblAlgn val="ctr"/>
        <c:lblOffset val="100"/>
        <c:noMultiLvlLbl val="0"/>
      </c:catAx>
      <c:valAx>
        <c:axId val="228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5030"/>
        <c:axId val="17010899"/>
      </c:barChart>
      <c:catAx>
        <c:axId val="363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99"/>
        <c:auto val="1"/>
        <c:lblAlgn val="ctr"/>
        <c:lblOffset val="100"/>
        <c:noMultiLvlLbl val="0"/>
      </c:catAx>
      <c:valAx>
        <c:axId val="170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81872"/>
        <c:axId val="6430529"/>
      </c:barChart>
      <c:catAx>
        <c:axId val="2738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9"/>
        <c:auto val="1"/>
        <c:lblAlgn val="ctr"/>
        <c:lblOffset val="100"/>
        <c:noMultiLvlLbl val="0"/>
      </c:catAx>
      <c:valAx>
        <c:axId val="64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0836"/>
        <c:axId val="20727072"/>
      </c:barChart>
      <c:catAx>
        <c:axId val="293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72"/>
        <c:auto val="1"/>
        <c:lblAlgn val="ctr"/>
        <c:lblOffset val="100"/>
        <c:noMultiLvlLbl val="0"/>
      </c:catAx>
      <c:valAx>
        <c:axId val="207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36728"/>
        <c:axId val="18867108"/>
      </c:barChart>
      <c:catAx>
        <c:axId val="668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08"/>
        <c:auto val="1"/>
        <c:lblAlgn val="ctr"/>
        <c:lblOffset val="100"/>
        <c:noMultiLvlLbl val="0"/>
      </c:catAx>
      <c:valAx>
        <c:axId val="188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62234"/>
        <c:axId val="86967364"/>
      </c:barChart>
      <c:catAx>
        <c:axId val="796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64"/>
        <c:auto val="1"/>
        <c:lblAlgn val="ctr"/>
        <c:lblOffset val="100"/>
        <c:noMultiLvlLbl val="0"/>
      </c:catAx>
      <c:valAx>
        <c:axId val="869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73818"/>
        <c:axId val="88816344"/>
      </c:barChart>
      <c:catAx>
        <c:axId val="155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44"/>
        <c:auto val="1"/>
        <c:lblAlgn val="ctr"/>
        <c:lblOffset val="100"/>
        <c:noMultiLvlLbl val="0"/>
      </c:catAx>
      <c:valAx>
        <c:axId val="888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8457"/>
        <c:axId val="6528231"/>
      </c:barChart>
      <c:catAx>
        <c:axId val="528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31"/>
        <c:auto val="1"/>
        <c:lblAlgn val="ctr"/>
        <c:lblOffset val="100"/>
        <c:noMultiLvlLbl val="0"/>
      </c:catAx>
      <c:valAx>
        <c:axId val="65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334"/>
        <c:axId val="39029464"/>
      </c:barChart>
      <c:catAx>
        <c:axId val="57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64"/>
        <c:auto val="1"/>
        <c:lblAlgn val="ctr"/>
        <c:lblOffset val="100"/>
        <c:noMultiLvlLbl val="0"/>
      </c:catAx>
      <c:valAx>
        <c:axId val="390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48047"/>
        <c:axId val="63737251"/>
      </c:barChart>
      <c:catAx>
        <c:axId val="806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51"/>
        <c:auto val="1"/>
        <c:lblAlgn val="ctr"/>
        <c:lblOffset val="100"/>
        <c:noMultiLvlLbl val="0"/>
      </c:catAx>
      <c:valAx>
        <c:axId val="637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509"/>
        <c:axId val="92441715"/>
      </c:barChart>
      <c:catAx>
        <c:axId val="5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15"/>
        <c:auto val="1"/>
        <c:lblAlgn val="ctr"/>
        <c:lblOffset val="100"/>
        <c:noMultiLvlLbl val="0"/>
      </c:catAx>
      <c:valAx>
        <c:axId val="924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